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1"/>
  </bookViews>
  <sheets>
    <sheet name="прил 11.1" sheetId="1" state="visible" r:id="rId2"/>
    <sheet name="прил 11" sheetId="2" state="visible" r:id="rId3"/>
    <sheet name="прил 10.1" sheetId="3" state="visible" r:id="rId4"/>
    <sheet name="прил 10" sheetId="4" state="visible" r:id="rId5"/>
    <sheet name="прл 9.1" sheetId="5" state="visible" r:id="rId6"/>
    <sheet name="прил 9" sheetId="6" state="visible" r:id="rId7"/>
    <sheet name="прил 8.1" sheetId="7" state="visible" r:id="rId8"/>
    <sheet name="прил 8" sheetId="8" state="visible" r:id="rId9"/>
    <sheet name="прил 7.1 " sheetId="9" state="visible" r:id="rId10"/>
    <sheet name="прил 7" sheetId="10" state="visible" r:id="rId11"/>
    <sheet name="прил 6.1 " sheetId="11" state="visible" r:id="rId12"/>
    <sheet name="прил 6" sheetId="12" state="visible" r:id="rId13"/>
    <sheet name="прил 5" sheetId="13" state="visible" r:id="rId14"/>
    <sheet name="прил 2" sheetId="14" state="visible" r:id="rId15"/>
    <sheet name="прил 1.11" sheetId="15" state="visible" r:id="rId16"/>
    <sheet name="прил 1.10" sheetId="16" state="visible" r:id="rId17"/>
    <sheet name="прил 1.9" sheetId="17" state="visible" r:id="rId18"/>
    <sheet name="прил 1.8" sheetId="18" state="visible" r:id="rId19"/>
    <sheet name="прил 1.7" sheetId="19" state="visible" r:id="rId20"/>
    <sheet name="прил 1.6" sheetId="20" state="visible" r:id="rId21"/>
    <sheet name="прил 1.5" sheetId="21" state="visible" r:id="rId22"/>
    <sheet name="прил 1.4" sheetId="22" state="visible" r:id="rId23"/>
    <sheet name="прил 1.3" sheetId="23" state="visible" r:id="rId24"/>
    <sheet name="прил 1.2" sheetId="24" state="visible" r:id="rId25"/>
    <sheet name="прил 1.1" sheetId="25" state="visible" r:id="rId26"/>
  </sheets>
  <externalReferences>
    <externalReference r:id="rId27"/>
  </externalReferences>
  <definedNames>
    <definedName function="false" hidden="false" localSheetId="24" name="_xlnm.Print_Titles" vbProcedure="false">'прил 1.1'!$4:$5</definedName>
    <definedName function="false" hidden="false" localSheetId="15" name="_xlnm.Print_Titles" vbProcedure="false">'прил 1.10'!$3:$4</definedName>
    <definedName function="false" hidden="false" localSheetId="14" name="_xlnm.Print_Titles" vbProcedure="false">'прил 1.11'!$3:$4</definedName>
    <definedName function="false" hidden="false" localSheetId="23" name="_xlnm.Print_Titles" vbProcedure="false">'прил 1.2'!$4:$5</definedName>
    <definedName function="false" hidden="false" localSheetId="22" name="_xlnm.Print_Titles" vbProcedure="false">'прил 1.3'!$4:$5</definedName>
    <definedName function="false" hidden="false" localSheetId="21" name="_xlnm.Print_Titles" vbProcedure="false">'прил 1.4'!$4:$5</definedName>
    <definedName function="false" hidden="false" localSheetId="20" name="_xlnm.Print_Titles" vbProcedure="false">'прил 1.5'!$4:$5</definedName>
    <definedName function="false" hidden="false" localSheetId="19" name="_xlnm.Print_Titles" vbProcedure="false">'прил 1.6'!$4:$5</definedName>
    <definedName function="false" hidden="false" localSheetId="18" name="_xlnm.Print_Titles" vbProcedure="false">'прил 1.7'!$4:$5</definedName>
    <definedName function="false" hidden="false" localSheetId="17" name="_xlnm.Print_Area" vbProcedure="false">'прил 1.8'!$A$1:$G$67</definedName>
    <definedName function="false" hidden="false" localSheetId="17" name="_xlnm.Print_Titles" vbProcedure="false">'прил 1.8'!$5:$5</definedName>
    <definedName function="false" hidden="false" localSheetId="16" name="_xlnm.Print_Titles" vbProcedure="false">'прил 1.9'!$4:$6</definedName>
    <definedName function="false" hidden="false" localSheetId="13" name="_xlnm.Print_Titles" vbProcedure="false">'прил 2'!$3:$4</definedName>
    <definedName function="false" hidden="false" localSheetId="11" name="_xlnm.Print_Area" vbProcedure="false">'прил 6'!$A$1:$H$13</definedName>
    <definedName function="false" hidden="false" localSheetId="4" name="_xlnm.Print_Area" vbProcedure="false">'прл 9.1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06">
  <si>
    <t xml:space="preserve">Приложение 11.1  к протоколу заседания Комиссии по разработке ТП ОМС № 11 от 31.05.2019 г.</t>
  </si>
  <si>
    <t xml:space="preserve"> Корректировка объемов предоставления высокотехнологичной медицинской помощи на 2019г. между МО по инициативе МЗОО.</t>
  </si>
  <si>
    <t xml:space="preserve">Утвердить  с учетом корректировки</t>
  </si>
  <si>
    <t xml:space="preserve">ЗС</t>
  </si>
  <si>
    <t xml:space="preserve">руб.</t>
  </si>
  <si>
    <t xml:space="preserve">ГБУЗ "ГКБ № 1" г.Оренбурга</t>
  </si>
  <si>
    <t xml:space="preserve">ВМП Челюстно-лицевая хирургия 52</t>
  </si>
  <si>
    <t xml:space="preserve">1 квартал 2019 г.</t>
  </si>
  <si>
    <t xml:space="preserve">2 квартал 2019 г.</t>
  </si>
  <si>
    <t xml:space="preserve">СОГАЗ-МЕД</t>
  </si>
  <si>
    <t xml:space="preserve">ИНГОССТРАХ-М</t>
  </si>
  <si>
    <t xml:space="preserve">КАПИТАЛ МС</t>
  </si>
  <si>
    <t xml:space="preserve">3 квартал 2019 г.</t>
  </si>
  <si>
    <t xml:space="preserve">4 квартал 2019 г.</t>
  </si>
  <si>
    <t xml:space="preserve">НУЗ "ОКБ на ст. Оренбург ОАО "РЖД"</t>
  </si>
  <si>
    <t xml:space="preserve">ВМП Онкология 20</t>
  </si>
  <si>
    <t xml:space="preserve">ВТБ МС</t>
  </si>
  <si>
    <t xml:space="preserve">МАКС-М</t>
  </si>
  <si>
    <t xml:space="preserve">ВМП Травматология и ортопедия 47</t>
  </si>
  <si>
    <t xml:space="preserve">ГБУЗ "ОКПЦ" </t>
  </si>
  <si>
    <t xml:space="preserve">ВМП Неонатология 18</t>
  </si>
  <si>
    <t xml:space="preserve">Приложение 11 к протоколу заседания Комиссии по разработке ТП ОМС № 11 от 31.05.2019 г.</t>
  </si>
  <si>
    <t xml:space="preserve"> Корректировка объемов предоставления высокотехнологичной медицинской помощи на 2019г. между МО по ходатайству МО.</t>
  </si>
  <si>
    <t xml:space="preserve">Наименование медицинской организации</t>
  </si>
  <si>
    <t xml:space="preserve">Вид МП</t>
  </si>
  <si>
    <t xml:space="preserve">Утверждено на 2019 г. </t>
  </si>
  <si>
    <t xml:space="preserve">Корректировка </t>
  </si>
  <si>
    <t xml:space="preserve">ВМПТравматология и ортопедия 47</t>
  </si>
  <si>
    <t xml:space="preserve">ВМП Челюстно - лицевая хирургия 52</t>
  </si>
  <si>
    <t xml:space="preserve">ИТОГО</t>
  </si>
  <si>
    <t xml:space="preserve">Приложение 10.1  к протоколу заседания Комиссии по разработке ТП ОМС № 11 от 31.05.2019 г.</t>
  </si>
  <si>
    <t xml:space="preserve"> Корректировка объемов предоставления амбулаторной помощи МРФ в соответствии с распоряжением МЗОО № 1036 от 15.05.2019 "Об организации центров амбулаторной онкологической помощи" на 2019г. по инициативе МЗОО.</t>
  </si>
  <si>
    <t xml:space="preserve">ГБУЗ "ООКОД" </t>
  </si>
  <si>
    <t xml:space="preserve">АПП заболевания</t>
  </si>
  <si>
    <t xml:space="preserve">ГАУЗ "ДГКБ" г. Оренбурга</t>
  </si>
  <si>
    <t xml:space="preserve">ГАУЗ "ГКБ им. Н.И. Пирогова" г.Оренбурга</t>
  </si>
  <si>
    <t xml:space="preserve">ГБУЗ "ГБ" г.Бугуруслана</t>
  </si>
  <si>
    <t xml:space="preserve">Приложение 10 к протоколу заседания Комиссии по разработке ТП ОМС № 11 от 31.05.2019 г.</t>
  </si>
  <si>
    <t xml:space="preserve">АПП МРФ</t>
  </si>
  <si>
    <t xml:space="preserve">Приложение 9.1  к протоколу заседания Комиссии по разработке ТП ОМС № 11 от 31.05.2019 г.</t>
  </si>
  <si>
    <t xml:space="preserve"> Корректировка объемов предоставления медицинской помощи для ООО «Санаторий Южный Урал» на 2019 год между кварталами по ходатайству МО.</t>
  </si>
  <si>
    <t xml:space="preserve">ООО «Санаторий Южный Урал»</t>
  </si>
  <si>
    <t xml:space="preserve">ДС МЕР</t>
  </si>
  <si>
    <t xml:space="preserve">КС МЕР</t>
  </si>
  <si>
    <t xml:space="preserve">Приложение 9  к протоколу заседания Комиссии по разработке ТП ОМС № 11 от 31.05.2019 г.</t>
  </si>
  <si>
    <t xml:space="preserve">Наименование ВП</t>
  </si>
  <si>
    <t xml:space="preserve">ДС МЕР </t>
  </si>
  <si>
    <t xml:space="preserve">1 квартал</t>
  </si>
  <si>
    <t xml:space="preserve">2 квартал</t>
  </si>
  <si>
    <t xml:space="preserve">3 квартал</t>
  </si>
  <si>
    <t xml:space="preserve">Приложение 8.1  к протоколу заседания Комиссии по разработке ТП ОМС № 11 от 31.05.2019 г.</t>
  </si>
  <si>
    <t xml:space="preserve"> Корректировка объемов предоставления стационарозамещающей  медицинской помощи  (ГИП) на 2019г. между ГАУЗ "ООККВД" , ГБУЗ "ОДКБ" по ходатайству МО.</t>
  </si>
  <si>
    <t xml:space="preserve">ГАУЗ "ООККВД" </t>
  </si>
  <si>
    <t xml:space="preserve">ДС МРФ</t>
  </si>
  <si>
    <t xml:space="preserve">ГБУЗ "ОДКБ"</t>
  </si>
  <si>
    <t xml:space="preserve">Приложение 8 к протоколу заседания Комиссии по разработке ТП ОМС № 11 от 31.05.2019 г.</t>
  </si>
  <si>
    <t xml:space="preserve">Приложение 7.1  к протоколу заседания Комиссии по разработке ТП ОМС № 11 от 31.05.2019 г.</t>
  </si>
  <si>
    <t xml:space="preserve"> Корректировка объемов предоставления стационарной медицинской помощи (КС МРФ) на 2019г. по ходатайству МО.</t>
  </si>
  <si>
    <t xml:space="preserve">ГБУЗ "ООКБ"</t>
  </si>
  <si>
    <t xml:space="preserve">КС МРФ</t>
  </si>
  <si>
    <t xml:space="preserve">ГАУЗ "OOКБ № 2"</t>
  </si>
  <si>
    <t xml:space="preserve"> ГБУЗ "ООКОД"</t>
  </si>
  <si>
    <t xml:space="preserve"> ГБУЗ "ООД"</t>
  </si>
  <si>
    <t xml:space="preserve">Приложение 7  к протоколу заседания Комиссии по разработке ТП ОМС № 11 от 31.05.2019 г.</t>
  </si>
  <si>
    <t xml:space="preserve">ГБУЗ "ООД" </t>
  </si>
  <si>
    <t xml:space="preserve">Приложение 6.1  к протоколу заседания Комиссии по разработке ТП ОМС № 11 от 31.05.2019 г.</t>
  </si>
  <si>
    <t xml:space="preserve">Корректировка объемов предоставления стационарной и стационарозамещающей медицинской помощи (ОНК) на 2019 год между ГАУЗ "ООКБ № 2",  ГБУЗ "ООКОД", ГБУЗ "ББСМП",  ГБУЗ "ООД" по инициативе ТФОМС Оренбургской области и МЗО Оренбургской области.</t>
  </si>
  <si>
    <t xml:space="preserve">ГАУЗ "ООКБ № 2"</t>
  </si>
  <si>
    <t xml:space="preserve">КС ОНК</t>
  </si>
  <si>
    <t xml:space="preserve">ГБУЗ "ББСМП"</t>
  </si>
  <si>
    <t xml:space="preserve">ДС ОНК</t>
  </si>
  <si>
    <t xml:space="preserve">  ГБАЗ "ГКБ № 3" г. Оренбург</t>
  </si>
  <si>
    <t xml:space="preserve">31
31</t>
  </si>
  <si>
    <t xml:space="preserve">Приложение 6  к протоколу заседания Комиссии по разработке ТП ОМС № 11 от 31.05.2019 г.</t>
  </si>
  <si>
    <t xml:space="preserve"> Корректировка объемов предоставления стационарной и стационарозамещающей медицинской помощи (ОНК) на 2019 год между ГАУЗ "ООКБ № 2",  ГБУЗ "ООКОД", ГБУЗ "ББСМП",  ГБУЗ "ООД" по инициативе ТФОМС Оренбургской области и МЗО Оренбургской области.</t>
  </si>
  <si>
    <t xml:space="preserve"> ГБУЗ "ГКБ № 3" г. Оренбург</t>
  </si>
  <si>
    <t xml:space="preserve">Приложение 5  к протоколу заседания Комиссии по разработке ТП ОМС № 11 от 31.05.2019 г.</t>
  </si>
  <si>
    <t xml:space="preserve">Объемы проведения профилактических медицинских осмотров и диспансеризации на 2019г., в связи с внесением изменений в постановление Правительства Российской Федерации от 10.12.2018 г. N 1506, а также в приказ Министерства здравоохранения РФ №124н от 13.03.2019г.</t>
  </si>
  <si>
    <t xml:space="preserve">№ п\п</t>
  </si>
  <si>
    <t xml:space="preserve">Код МОЕР</t>
  </si>
  <si>
    <t xml:space="preserve">Название медицинской организации</t>
  </si>
  <si>
    <t xml:space="preserve">Утвержденные объемы</t>
  </si>
  <si>
    <t xml:space="preserve">ОРЕНБУРГ ОБЛАСТНАЯ КБ  № 2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1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НОВОТРОИЦК БОЛЬНИЦА СКОРОЙ МЕДИЦИНСКОЙ ПОМОЩИ</t>
  </si>
  <si>
    <t xml:space="preserve">БУЗУЛУКСКАЯ БОЛЬНИЦА СКОРОЙ МЕДИЦИНСКОЙ ПОМОЩИ</t>
  </si>
  <si>
    <t xml:space="preserve">Итого</t>
  </si>
  <si>
    <t xml:space="preserve">Приложение 2  к протоколу заседания Комиссии по разработке ТП ОМС № 11 от 31.05.2019 г.</t>
  </si>
  <si>
    <t xml:space="preserve">Расчет лимитов подушевого финансирования амбулаторно-поликлинической помощи на Май 2019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КАПИТАЛ- МС</t>
  </si>
  <si>
    <t xml:space="preserve">ИНГОССТРАХ-МС</t>
  </si>
  <si>
    <t xml:space="preserve">ОРСКАЯ ГАУЗ ГБ № 5</t>
  </si>
  <si>
    <t xml:space="preserve">НОВОТРОИЦКАЯ ГАУЗ ДГБ</t>
  </si>
  <si>
    <t xml:space="preserve">Итого по области</t>
  </si>
  <si>
    <t xml:space="preserve">Приложение 1.11 к протоколу заседания  Комиссии по разработке ТП ОМС №11 от 31.05.2019г.   </t>
  </si>
  <si>
    <t xml:space="preserve">Расчет премиальных сумм по итогам работы амбулаторной службы медицинских организаций – балансодержателей 
за  Апрель 2019 года в разрезе страховых медицинских организаций</t>
  </si>
  <si>
    <t xml:space="preserve">Наименование МО</t>
  </si>
  <si>
    <t xml:space="preserve">Премиальный фонд к распределению 
по итогам работы за  Апрель 2019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Апрель 2019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Капитал МС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 Комиссии по разработке ТП ОМС №11 от 31.05.2019г.   </t>
  </si>
  <si>
    <t xml:space="preserve">Расчет суммы премии, подлежащей распределению  по итогам работы медицинских организаций - балансодержателей за  Апрель 2019 года </t>
  </si>
  <si>
    <t xml:space="preserve">Остаток премиального фонда по МО-балансодержателям за Март 2019г. после оценки результатов и выплаты СМО, рублей</t>
  </si>
  <si>
    <t xml:space="preserve">Сумма премиального фонда за  Апрель 2019г., рублей</t>
  </si>
  <si>
    <t xml:space="preserve">Итого премиальный фонд к распределению 
по итогам работы за  Апрель 2019г., рублей </t>
  </si>
  <si>
    <t xml:space="preserve">Ф-л ООО "Капитал МС" В Оренб.обл.</t>
  </si>
  <si>
    <t xml:space="preserve">Приложение 1.9  к протоколу заседания Комиссии по разработке ТП ОМС № 11 от 31.05.2019 г.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охвата амбулаторной помощью прикреплённого населения, ранее  госпитализированного с ОКС или ОНМК</t>
  </si>
  <si>
    <t xml:space="preserve">Всего баллов (взвешенная итоговая оценка с учетом возрастной структуры населения и доп.контроля по оказанию А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Среднее значение по всем МО</t>
  </si>
  <si>
    <t xml:space="preserve">Приложение 1.8  к протоколу заседания Комиссии по разработке ТП ОМС № 11 от 31.05.2019 г.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Н за соответствующий период</t>
  </si>
  <si>
    <t xml:space="preserve">Количество взрослого ПН за соответствующий период</t>
  </si>
  <si>
    <t xml:space="preserve">Общее количество ПН по МО</t>
  </si>
  <si>
    <t xml:space="preserve">Доля детского населения по МО</t>
  </si>
  <si>
    <t xml:space="preserve">Доля взрослого населения по МО</t>
  </si>
  <si>
    <t xml:space="preserve">ВСЕГО, в т.ч.:</t>
  </si>
  <si>
    <t xml:space="preserve">Приложение 1.7  к протоколу заседания Комиссии по разработке ТП ОМС № 11 от 31.05.2019 г.</t>
  </si>
  <si>
    <t xml:space="preserve">Охват амбулаторной помощью прикреплённого населения, ранее  госпитализированного с ОКС или ОНМК.</t>
  </si>
  <si>
    <t xml:space="preserve">* За норматив принимается значение "лучшего" (1), наибольшего результата за 04 мес. 2019 года</t>
  </si>
  <si>
    <t xml:space="preserve">Кол-во случаев АП с лечебно-диагностической целью ("1") или  с целью диспансерного наблюдения за больным ("3.1") в теч. 1 месяца после госпитализации с ОКС или ОНМК</t>
  </si>
  <si>
    <t xml:space="preserve">Кол-во случаев госпитализации с ОКС или ОНМК с привязкой к МО прикрепления пациента</t>
  </si>
  <si>
    <t xml:space="preserve">Расчётный показатель, как отношение общего кол-ва случаев АП ("1" или "3.1") к общему кол-ву госпитализаций с ОКС или ОНМК </t>
  </si>
  <si>
    <t xml:space="preserve">Баллы, согласно алгоритма оценки </t>
  </si>
  <si>
    <t xml:space="preserve">Баллы, с учетом весового коэффициента</t>
  </si>
  <si>
    <t xml:space="preserve">Итоговый балл по показателю</t>
  </si>
  <si>
    <t xml:space="preserve">взрослые</t>
  </si>
  <si>
    <t xml:space="preserve">Приложение 1.6  к протоколу заседания Комиссии по разработке ТП ОМС № 11 от 31.05.2019 г.</t>
  </si>
  <si>
    <t xml:space="preserve">Уровень госпитализации прикреплённого населения в стационар от общей численности прикреплённого населения.</t>
  </si>
  <si>
    <t xml:space="preserve">* при нормативе на год - 0,149 госпитализаций на 1 жителя (взрослые), целевой показатель за 04 мес. 2019 года составляет - 0,0497 госпитализаций на 1 жителя (взрослые);
* при нормативе на год - 0,158 госпитализаций на 1 жителя (дети), целевой показатель за 04 мес. 2019 года составляет - 0,0527 госпитализаций на 1 жителя (дети);</t>
  </si>
  <si>
    <t xml:space="preserve">Кол-во случаев  госпитализаций ПН</t>
  </si>
  <si>
    <t xml:space="preserve">Кол-во ПН на соответствующий период</t>
  </si>
  <si>
    <t xml:space="preserve">Расчётный показатель, как отношение общего кол-ва случаев  госпитализаций ПН к общему кол-ву ПН</t>
  </si>
  <si>
    <t xml:space="preserve">Баллы, согласно алгоритма оценки</t>
  </si>
  <si>
    <t xml:space="preserve">дети</t>
  </si>
  <si>
    <t xml:space="preserve">средневзвеш. показатель</t>
  </si>
  <si>
    <t xml:space="preserve">Приложение 1.5  к протоколу заседания Комиссии по разработке ТП ОМС № 11 от 31.05.2019 г.</t>
  </si>
  <si>
    <t xml:space="preserve">Частота вызовов скорой медицинской помощи прикреплённому населению.</t>
  </si>
  <si>
    <t xml:space="preserve">* при нормативе на год - 0,304 вызова на 1 жителя (взрослые), целевой показатель за 04 мес. 2019 года составляет - 0,1013 вызова на 1 жителя (взрослые); 
* при нормативе на год - 0,286 вызова на 1 жителя (дети), целевой показатель за 04 мес. 2019 года составляет - 0,0953 вызова на 1 жителя (дети);</t>
  </si>
  <si>
    <t xml:space="preserve">Общее кол-во вызовов СМП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-ва вызовов СМП
к кол-ву ПН</t>
  </si>
  <si>
    <t xml:space="preserve">Приложение 1.4  к протоколу заседания Комиссии по разработке ТП ОМС № 11 от 31.05.2019 г.</t>
  </si>
  <si>
    <t xml:space="preserve">Оценка уровня обращений в неотложной форме.</t>
  </si>
  <si>
    <t xml:space="preserve">* при нормативе на год - 0,5129 посещений на 1 жителя (взрослые), целевой показатель за 04 мес. 2019 года составляет - 0,171 посещений на 1 жителя (взрослые); 
* при нормативе на год - 0,7319 посещений на 1 жителя (дети), целевой показатель за 04 мес. 2019 года составляет - 0,244 посещений на 1 жителя (дети); 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посещений 
к кол-ву ПН</t>
  </si>
  <si>
    <t xml:space="preserve">Результат контроля по наличию случаев АП в отношении умерших граждан**</t>
  </si>
  <si>
    <t xml:space="preserve">Приложение 1.3  к протоколу заседания Комиссии по разработке ТП ОМС № 11 от 31.05.2019 г.</t>
  </si>
  <si>
    <t xml:space="preserve">Оценка охвата диспансеризацией взрослого и детского  населения.</t>
  </si>
  <si>
    <t xml:space="preserve">* целевой показатель охвата на взрослых за 04 мес. 2019 года составляет - 0,345
* целевой показатель охвата на детей за 04 мес. 2019 года составляет - 0,311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Приложение 1.2  к протоколу заседания Комиссии по разработке ТП ОМС № 11 от 31.05.2019 г.</t>
  </si>
  <si>
    <t xml:space="preserve">Оценка долевого объёма посещений с профилактической целью от общего количества амбулаторно-поликлинических посещений.</t>
  </si>
  <si>
    <t xml:space="preserve">* в общем количестве посещений - нормативная доля посещений в 2019 году на взрослых составляет 0,316.
* в общем количестве посещений - нормативная доля посещений в 2019 году на детей составляет 0,47.
** результат со значением "1" отражает наличие случаев АП в отношении умерших граждан.</t>
  </si>
  <si>
    <t xml:space="preserve">Кол-во посещений с профилактической целью</t>
  </si>
  <si>
    <t xml:space="preserve">Кол-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Приложение 1.1  к протоколу заседания Комиссии по разработке ТП ОМС № 11 от 31.05.2019 г.</t>
  </si>
  <si>
    <t xml:space="preserve">Оценка объёма амбулаторно-поликлинических посещений на одного прикреплённого к медицинской организации.</t>
  </si>
  <si>
    <t xml:space="preserve">* при нормативе на год - 5,819 посещений на 1 жителя (взрослые), целевой показатель за 04 мес. 2019 года составляет -1,9397 посещений на 1 жителя (взрослые)
* при нормативе на год - 13,098 посещений на 1 жителя (дети), целевой показатель за 04 мес. 2019 года составляет -4,366 посещений на 1 жителя (дети)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Баллы, согласно алгоритма оценки кол-ва посещений на 1 челове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#,##0"/>
    <numFmt numFmtId="169" formatCode="0"/>
    <numFmt numFmtId="170" formatCode="General"/>
    <numFmt numFmtId="171" formatCode="0.0"/>
    <numFmt numFmtId="172" formatCode="0.00%"/>
    <numFmt numFmtId="173" formatCode="0.000"/>
    <numFmt numFmtId="174" formatCode="0.0000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2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3333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8"/>
      <name val="Arial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7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7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7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Лист1" xfId="22"/>
    <cellStyle name="Обычный_Лист3" xfId="23"/>
    <cellStyle name="Финансов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EF-EAOMS/2019%20&#1075;&#1086;&#1076;/&#1050;&#1074;&#1072;&#1088;&#1090;&#1072;&#1083;&#1100;&#1085;&#1099;&#1081;%20&#1086;&#1090;&#1095;&#1077;&#1090;/1%20&#1082;&#1074;&#1072;&#1088;&#1090;&#1072;&#1083;%202019/&#1054;&#1055;&#1045;&#1056;&#1040;&#1058;&#1048;&#1042;&#1050;&#1040;%201%20&#1082;&#1074;.%20&#1076;&#1083;&#1103;%20&#1056;&#1091;&#1082;&#1086;&#1074;&#1086;&#1076;&#1089;&#1090;&#1074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73">
          <cell r="H273">
            <v>674</v>
          </cell>
        </row>
        <row r="274">
          <cell r="H274">
            <v>1003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9" activeCellId="0" sqref="A4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6.49"/>
    <col collapsed="false" customWidth="true" hidden="false" outlineLevel="0" max="3" min="3" style="1" width="17.82"/>
    <col collapsed="false" customWidth="false" hidden="false" outlineLevel="0" max="257" min="4" style="1" width="9.33"/>
  </cols>
  <sheetData>
    <row r="1" customFormat="false" ht="47.25" hidden="false" customHeight="true" outlineLevel="0" collapsed="false">
      <c r="A1" s="2"/>
      <c r="B1" s="3" t="s">
        <v>0</v>
      </c>
      <c r="C1" s="3"/>
    </row>
    <row r="2" customFormat="false" ht="48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</row>
    <row r="3" customFormat="false" ht="15.75" hidden="false" customHeight="true" outlineLevel="0" collapsed="false">
      <c r="A3" s="6"/>
      <c r="B3" s="7" t="s">
        <v>2</v>
      </c>
      <c r="C3" s="7"/>
    </row>
    <row r="4" customFormat="false" ht="15.75" hidden="false" customHeight="false" outlineLevel="0" collapsed="false">
      <c r="A4" s="6"/>
      <c r="B4" s="8" t="s">
        <v>3</v>
      </c>
      <c r="C4" s="8" t="s">
        <v>4</v>
      </c>
    </row>
    <row r="5" customFormat="false" ht="18.75" hidden="false" customHeight="true" outlineLevel="0" collapsed="false">
      <c r="A5" s="9" t="s">
        <v>5</v>
      </c>
      <c r="B5" s="9"/>
      <c r="C5" s="9"/>
    </row>
    <row r="6" customFormat="false" ht="31.5" hidden="false" customHeight="false" outlineLevel="0" collapsed="false">
      <c r="A6" s="10" t="s">
        <v>6</v>
      </c>
      <c r="B6" s="11" t="n">
        <v>20</v>
      </c>
      <c r="C6" s="12" t="n">
        <v>2458415.2</v>
      </c>
    </row>
    <row r="7" customFormat="false" ht="15.75" hidden="false" customHeight="false" outlineLevel="0" collapsed="false">
      <c r="A7" s="13" t="s">
        <v>7</v>
      </c>
      <c r="B7" s="14" t="n">
        <v>9</v>
      </c>
      <c r="C7" s="15" t="n">
        <v>1106286.84</v>
      </c>
    </row>
    <row r="8" customFormat="false" ht="15.75" hidden="false" customHeight="false" outlineLevel="0" collapsed="false">
      <c r="A8" s="13" t="s">
        <v>8</v>
      </c>
      <c r="B8" s="6" t="n">
        <v>7</v>
      </c>
      <c r="C8" s="16" t="n">
        <v>860445.32</v>
      </c>
    </row>
    <row r="9" customFormat="false" ht="15.75" hidden="false" customHeight="false" outlineLevel="0" collapsed="false">
      <c r="A9" s="6" t="s">
        <v>9</v>
      </c>
      <c r="B9" s="6" t="n">
        <v>4</v>
      </c>
      <c r="C9" s="16" t="n">
        <v>491683.04</v>
      </c>
    </row>
    <row r="10" customFormat="false" ht="15.75" hidden="false" customHeight="false" outlineLevel="0" collapsed="false">
      <c r="A10" s="6" t="s">
        <v>10</v>
      </c>
      <c r="B10" s="6" t="n">
        <v>1</v>
      </c>
      <c r="C10" s="16" t="n">
        <v>122920.76</v>
      </c>
    </row>
    <row r="11" customFormat="false" ht="15.75" hidden="false" customHeight="false" outlineLevel="0" collapsed="false">
      <c r="A11" s="6" t="s">
        <v>11</v>
      </c>
      <c r="B11" s="6" t="n">
        <v>2</v>
      </c>
      <c r="C11" s="16" t="n">
        <v>245841.52</v>
      </c>
    </row>
    <row r="12" customFormat="false" ht="15.75" hidden="false" customHeight="false" outlineLevel="0" collapsed="false">
      <c r="A12" s="13" t="s">
        <v>12</v>
      </c>
      <c r="B12" s="14" t="n">
        <v>2</v>
      </c>
      <c r="C12" s="15" t="n">
        <v>245841.52</v>
      </c>
    </row>
    <row r="13" customFormat="false" ht="15.75" hidden="false" customHeight="false" outlineLevel="0" collapsed="false">
      <c r="A13" s="17" t="s">
        <v>13</v>
      </c>
      <c r="B13" s="14" t="n">
        <v>2</v>
      </c>
      <c r="C13" s="18" t="n">
        <v>245841.52</v>
      </c>
    </row>
    <row r="14" customFormat="false" ht="19.5" hidden="false" customHeight="true" outlineLevel="0" collapsed="false">
      <c r="A14" s="9" t="s">
        <v>14</v>
      </c>
      <c r="B14" s="9"/>
      <c r="C14" s="9"/>
    </row>
    <row r="15" customFormat="false" ht="18" hidden="false" customHeight="true" outlineLevel="0" collapsed="false">
      <c r="A15" s="19" t="s">
        <v>15</v>
      </c>
      <c r="B15" s="11" t="n">
        <v>24</v>
      </c>
      <c r="C15" s="12" t="n">
        <v>3052513.92</v>
      </c>
    </row>
    <row r="16" customFormat="false" ht="15.75" hidden="false" customHeight="false" outlineLevel="0" collapsed="false">
      <c r="A16" s="13" t="s">
        <v>7</v>
      </c>
      <c r="B16" s="14" t="n">
        <v>5</v>
      </c>
      <c r="C16" s="15" t="n">
        <v>635940.4</v>
      </c>
    </row>
    <row r="17" customFormat="false" ht="15.75" hidden="false" customHeight="false" outlineLevel="0" collapsed="false">
      <c r="A17" s="6" t="s">
        <v>16</v>
      </c>
      <c r="B17" s="6" t="n">
        <v>2</v>
      </c>
      <c r="C17" s="16" t="n">
        <v>254376.16</v>
      </c>
    </row>
    <row r="18" customFormat="false" ht="15.75" hidden="false" customHeight="false" outlineLevel="0" collapsed="false">
      <c r="A18" s="6" t="s">
        <v>10</v>
      </c>
      <c r="B18" s="6" t="n">
        <v>1</v>
      </c>
      <c r="C18" s="16" t="n">
        <v>127188.08</v>
      </c>
    </row>
    <row r="19" customFormat="false" ht="15.75" hidden="false" customHeight="false" outlineLevel="0" collapsed="false">
      <c r="A19" s="6" t="s">
        <v>17</v>
      </c>
      <c r="B19" s="6" t="n">
        <v>1</v>
      </c>
      <c r="C19" s="16" t="n">
        <v>127188.08</v>
      </c>
    </row>
    <row r="20" customFormat="false" ht="15.75" hidden="false" customHeight="false" outlineLevel="0" collapsed="false">
      <c r="A20" s="6" t="s">
        <v>11</v>
      </c>
      <c r="B20" s="6" t="n">
        <v>1</v>
      </c>
      <c r="C20" s="16" t="n">
        <v>127188.08</v>
      </c>
    </row>
    <row r="21" customFormat="false" ht="15.75" hidden="false" customHeight="false" outlineLevel="0" collapsed="false">
      <c r="A21" s="17" t="s">
        <v>8</v>
      </c>
      <c r="B21" s="14" t="n">
        <v>7</v>
      </c>
      <c r="C21" s="18" t="n">
        <v>890316.56</v>
      </c>
    </row>
    <row r="22" customFormat="false" ht="15.75" hidden="false" customHeight="false" outlineLevel="0" collapsed="false">
      <c r="A22" s="17" t="s">
        <v>12</v>
      </c>
      <c r="B22" s="14" t="n">
        <v>6</v>
      </c>
      <c r="C22" s="18" t="n">
        <v>763128.48</v>
      </c>
    </row>
    <row r="23" customFormat="false" ht="15.75" hidden="false" customHeight="false" outlineLevel="0" collapsed="false">
      <c r="A23" s="17" t="s">
        <v>13</v>
      </c>
      <c r="B23" s="14" t="n">
        <v>6</v>
      </c>
      <c r="C23" s="18" t="n">
        <v>763128.48</v>
      </c>
    </row>
    <row r="24" customFormat="false" ht="32.25" hidden="false" customHeight="true" outlineLevel="0" collapsed="false">
      <c r="A24" s="20" t="s">
        <v>18</v>
      </c>
      <c r="B24" s="11" t="n">
        <v>47</v>
      </c>
      <c r="C24" s="12" t="n">
        <v>6862947.99</v>
      </c>
    </row>
    <row r="25" customFormat="false" ht="15.75" hidden="false" customHeight="false" outlineLevel="0" collapsed="false">
      <c r="A25" s="13" t="s">
        <v>7</v>
      </c>
      <c r="B25" s="14" t="n">
        <v>11</v>
      </c>
      <c r="C25" s="15" t="n">
        <v>1606221.87</v>
      </c>
    </row>
    <row r="26" customFormat="false" ht="15.75" hidden="false" customHeight="false" outlineLevel="0" collapsed="false">
      <c r="A26" s="6" t="s">
        <v>9</v>
      </c>
      <c r="B26" s="6" t="n">
        <v>4</v>
      </c>
      <c r="C26" s="16" t="n">
        <v>584080.68</v>
      </c>
    </row>
    <row r="27" customFormat="false" ht="15.75" hidden="false" customHeight="false" outlineLevel="0" collapsed="false">
      <c r="A27" s="6" t="s">
        <v>16</v>
      </c>
      <c r="B27" s="6" t="n">
        <v>2</v>
      </c>
      <c r="C27" s="16" t="n">
        <v>292040.34</v>
      </c>
    </row>
    <row r="28" customFormat="false" ht="15.75" hidden="false" customHeight="false" outlineLevel="0" collapsed="false">
      <c r="A28" s="6" t="s">
        <v>10</v>
      </c>
      <c r="B28" s="6" t="n">
        <v>1</v>
      </c>
      <c r="C28" s="16" t="n">
        <v>146020.17</v>
      </c>
    </row>
    <row r="29" customFormat="false" ht="15.75" hidden="false" customHeight="false" outlineLevel="0" collapsed="false">
      <c r="A29" s="21" t="s">
        <v>17</v>
      </c>
      <c r="B29" s="14" t="n">
        <v>1</v>
      </c>
      <c r="C29" s="18" t="n">
        <v>146020.17</v>
      </c>
    </row>
    <row r="30" customFormat="false" ht="15.75" hidden="false" customHeight="false" outlineLevel="0" collapsed="false">
      <c r="A30" s="21" t="s">
        <v>11</v>
      </c>
      <c r="B30" s="14" t="n">
        <v>3</v>
      </c>
      <c r="C30" s="18" t="n">
        <v>438060.51</v>
      </c>
    </row>
    <row r="31" customFormat="false" ht="15.75" hidden="false" customHeight="false" outlineLevel="0" collapsed="false">
      <c r="A31" s="17" t="s">
        <v>8</v>
      </c>
      <c r="B31" s="14" t="n">
        <v>12</v>
      </c>
      <c r="C31" s="18" t="n">
        <v>1752242.04</v>
      </c>
    </row>
    <row r="32" customFormat="false" ht="15.75" hidden="false" customHeight="false" outlineLevel="0" collapsed="false">
      <c r="A32" s="22" t="s">
        <v>12</v>
      </c>
      <c r="B32" s="23" t="n">
        <v>12</v>
      </c>
      <c r="C32" s="24" t="n">
        <v>1752242.04</v>
      </c>
    </row>
    <row r="33" customFormat="false" ht="15.75" hidden="false" customHeight="false" outlineLevel="0" collapsed="false">
      <c r="A33" s="22" t="s">
        <v>13</v>
      </c>
      <c r="B33" s="23" t="n">
        <v>12</v>
      </c>
      <c r="C33" s="24" t="n">
        <v>1752242.04</v>
      </c>
    </row>
    <row r="34" customFormat="false" ht="15.75" hidden="false" customHeight="false" outlineLevel="0" collapsed="false">
      <c r="A34" s="9" t="s">
        <v>19</v>
      </c>
      <c r="B34" s="9"/>
      <c r="C34" s="9"/>
    </row>
    <row r="35" customFormat="false" ht="15.75" hidden="false" customHeight="false" outlineLevel="0" collapsed="false">
      <c r="A35" s="10" t="s">
        <v>20</v>
      </c>
      <c r="B35" s="11" t="n">
        <v>75</v>
      </c>
      <c r="C35" s="12" t="n">
        <v>18507701.25</v>
      </c>
    </row>
    <row r="36" customFormat="false" ht="15.75" hidden="false" customHeight="false" outlineLevel="0" collapsed="false">
      <c r="A36" s="13" t="s">
        <v>7</v>
      </c>
      <c r="B36" s="14" t="n">
        <v>16</v>
      </c>
      <c r="C36" s="15" t="n">
        <v>3948309.6</v>
      </c>
    </row>
    <row r="37" customFormat="false" ht="15.75" hidden="false" customHeight="false" outlineLevel="0" collapsed="false">
      <c r="A37" s="13" t="s">
        <v>8</v>
      </c>
      <c r="B37" s="14" t="n">
        <v>19</v>
      </c>
      <c r="C37" s="15" t="n">
        <v>4688617.65</v>
      </c>
    </row>
    <row r="38" customFormat="false" ht="15.75" hidden="false" customHeight="false" outlineLevel="0" collapsed="false">
      <c r="A38" s="6" t="s">
        <v>9</v>
      </c>
      <c r="B38" s="6" t="n">
        <v>4</v>
      </c>
      <c r="C38" s="16" t="n">
        <v>987077.4</v>
      </c>
    </row>
    <row r="39" customFormat="false" ht="15.75" hidden="false" customHeight="false" outlineLevel="0" collapsed="false">
      <c r="A39" s="6" t="s">
        <v>16</v>
      </c>
      <c r="B39" s="6" t="n">
        <v>3</v>
      </c>
      <c r="C39" s="16" t="n">
        <v>740308.05</v>
      </c>
    </row>
    <row r="40" customFormat="false" ht="15.75" hidden="false" customHeight="false" outlineLevel="0" collapsed="false">
      <c r="A40" s="6" t="s">
        <v>10</v>
      </c>
      <c r="B40" s="6" t="n">
        <v>4</v>
      </c>
      <c r="C40" s="16" t="n">
        <v>987077.4</v>
      </c>
    </row>
    <row r="41" customFormat="false" ht="15.75" hidden="false" customHeight="false" outlineLevel="0" collapsed="false">
      <c r="A41" s="6" t="s">
        <v>17</v>
      </c>
      <c r="B41" s="6" t="n">
        <v>4</v>
      </c>
      <c r="C41" s="16" t="n">
        <v>987077.4</v>
      </c>
    </row>
    <row r="42" customFormat="false" ht="15.75" hidden="false" customHeight="false" outlineLevel="0" collapsed="false">
      <c r="A42" s="21" t="s">
        <v>11</v>
      </c>
      <c r="B42" s="6" t="n">
        <v>4</v>
      </c>
      <c r="C42" s="25" t="n">
        <v>987077.4</v>
      </c>
    </row>
    <row r="43" customFormat="false" ht="15.75" hidden="false" customHeight="false" outlineLevel="0" collapsed="false">
      <c r="A43" s="17" t="s">
        <v>12</v>
      </c>
      <c r="B43" s="14" t="n">
        <v>20</v>
      </c>
      <c r="C43" s="18" t="n">
        <v>4935387</v>
      </c>
    </row>
    <row r="44" customFormat="false" ht="15.75" hidden="false" customHeight="false" outlineLevel="0" collapsed="false">
      <c r="A44" s="17" t="s">
        <v>13</v>
      </c>
      <c r="B44" s="14" t="n">
        <v>20</v>
      </c>
      <c r="C44" s="18" t="n">
        <v>4935387</v>
      </c>
    </row>
  </sheetData>
  <mergeCells count="6">
    <mergeCell ref="B1:C1"/>
    <mergeCell ref="A2:C2"/>
    <mergeCell ref="B3:C3"/>
    <mergeCell ref="A5:C5"/>
    <mergeCell ref="A14:C14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10" activeCellId="0" sqref="G10:H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14.82"/>
    <col collapsed="false" customWidth="true" hidden="false" outlineLevel="0" max="3" min="3" style="0" width="11.16"/>
    <col collapsed="false" customWidth="true" hidden="false" outlineLevel="0" max="4" min="4" style="0" width="20.99"/>
    <col collapsed="false" customWidth="true" hidden="false" outlineLevel="0" max="5" min="5" style="0" width="9.49"/>
    <col collapsed="false" customWidth="true" hidden="false" outlineLevel="0" max="6" min="6" style="0" width="18.33"/>
    <col collapsed="false" customWidth="true" hidden="false" outlineLevel="0" max="7" min="7" style="0" width="9.49"/>
    <col collapsed="false" customWidth="true" hidden="false" outlineLevel="0" max="8" min="8" style="0" width="18.49"/>
    <col collapsed="false" customWidth="true" hidden="false" outlineLevel="0" max="10" min="10" style="0" width="13.33"/>
  </cols>
  <sheetData>
    <row r="1" customFormat="false" ht="51.75" hidden="false" customHeight="true" outlineLevel="0" collapsed="false">
      <c r="A1" s="26"/>
      <c r="B1" s="26"/>
      <c r="C1" s="26"/>
      <c r="D1" s="26"/>
      <c r="E1" s="28" t="s">
        <v>63</v>
      </c>
      <c r="F1" s="28"/>
      <c r="G1" s="28"/>
      <c r="H1" s="28"/>
    </row>
    <row r="2" customFormat="false" ht="51.75" hidden="false" customHeight="true" outlineLevel="0" collapsed="false">
      <c r="A2" s="29" t="s">
        <v>57</v>
      </c>
      <c r="B2" s="29"/>
      <c r="C2" s="29"/>
      <c r="D2" s="29"/>
      <c r="E2" s="29"/>
      <c r="F2" s="29"/>
      <c r="G2" s="29"/>
      <c r="H2" s="29"/>
    </row>
    <row r="3" customFormat="false" ht="33.75" hidden="false" customHeight="true" outlineLevel="0" collapsed="false">
      <c r="A3" s="30" t="s">
        <v>23</v>
      </c>
      <c r="B3" s="31" t="s">
        <v>24</v>
      </c>
      <c r="C3" s="30" t="s">
        <v>25</v>
      </c>
      <c r="D3" s="30"/>
      <c r="E3" s="30" t="s">
        <v>26</v>
      </c>
      <c r="F3" s="30"/>
      <c r="G3" s="30" t="s">
        <v>2</v>
      </c>
      <c r="H3" s="30"/>
    </row>
    <row r="4" customFormat="false" ht="18.75" hidden="false" customHeight="true" outlineLevel="0" collapsed="false">
      <c r="A4" s="30"/>
      <c r="B4" s="31"/>
      <c r="C4" s="32" t="s">
        <v>3</v>
      </c>
      <c r="D4" s="32" t="s">
        <v>4</v>
      </c>
      <c r="E4" s="30" t="s">
        <v>3</v>
      </c>
      <c r="F4" s="33" t="s">
        <v>4</v>
      </c>
      <c r="G4" s="30" t="s">
        <v>3</v>
      </c>
      <c r="H4" s="30" t="s">
        <v>4</v>
      </c>
    </row>
    <row r="5" customFormat="false" ht="27.75" hidden="false" customHeight="true" outlineLevel="0" collapsed="false">
      <c r="A5" s="69" t="s">
        <v>58</v>
      </c>
      <c r="B5" s="30" t="s">
        <v>59</v>
      </c>
      <c r="C5" s="119" t="n">
        <v>17842</v>
      </c>
      <c r="D5" s="120" t="n">
        <v>829360000</v>
      </c>
      <c r="E5" s="121" t="n">
        <v>-96</v>
      </c>
      <c r="F5" s="120" t="n">
        <v>-4492686</v>
      </c>
      <c r="G5" s="119" t="n">
        <f aca="false">C5+E5</f>
        <v>17746</v>
      </c>
      <c r="H5" s="119" t="n">
        <f aca="false">D5+F5</f>
        <v>824867314</v>
      </c>
    </row>
    <row r="6" customFormat="false" ht="27.75" hidden="false" customHeight="true" outlineLevel="0" collapsed="false">
      <c r="A6" s="69" t="s">
        <v>60</v>
      </c>
      <c r="B6" s="30" t="s">
        <v>59</v>
      </c>
      <c r="C6" s="119" t="n">
        <v>18056</v>
      </c>
      <c r="D6" s="120" t="n">
        <v>540330000</v>
      </c>
      <c r="E6" s="121" t="n">
        <v>-86</v>
      </c>
      <c r="F6" s="120" t="n">
        <v>-2566000</v>
      </c>
      <c r="G6" s="119" t="n">
        <f aca="false">C6+E6</f>
        <v>17970</v>
      </c>
      <c r="H6" s="119" t="n">
        <f aca="false">D6+F6</f>
        <v>537764000</v>
      </c>
    </row>
    <row r="7" customFormat="false" ht="27.75" hidden="false" customHeight="true" outlineLevel="0" collapsed="false">
      <c r="A7" s="69" t="s">
        <v>5</v>
      </c>
      <c r="B7" s="30" t="s">
        <v>59</v>
      </c>
      <c r="C7" s="119" t="n">
        <v>3041</v>
      </c>
      <c r="D7" s="120" t="n">
        <v>93988000</v>
      </c>
      <c r="E7" s="121" t="n">
        <v>-18</v>
      </c>
      <c r="F7" s="120" t="n">
        <f aca="false">-569748.8</f>
        <v>-569749</v>
      </c>
      <c r="G7" s="119" t="n">
        <f aca="false">C7+E7</f>
        <v>3023</v>
      </c>
      <c r="H7" s="119" t="n">
        <f aca="false">D7+F7</f>
        <v>93418251</v>
      </c>
    </row>
    <row r="8" customFormat="false" ht="32.25" hidden="false" customHeight="true" outlineLevel="0" collapsed="false">
      <c r="A8" s="122" t="s">
        <v>35</v>
      </c>
      <c r="B8" s="123" t="s">
        <v>59</v>
      </c>
      <c r="C8" s="124" t="n">
        <v>1293</v>
      </c>
      <c r="D8" s="125" t="n">
        <v>68073000</v>
      </c>
      <c r="E8" s="126" t="n">
        <v>-12</v>
      </c>
      <c r="F8" s="125" t="n">
        <f aca="false">-646428.1</f>
        <v>-646428</v>
      </c>
      <c r="G8" s="124" t="n">
        <f aca="false">C8+E8</f>
        <v>1281</v>
      </c>
      <c r="H8" s="124" t="n">
        <f aca="false">D8+F8</f>
        <v>67426572</v>
      </c>
    </row>
    <row r="9" customFormat="false" ht="27.75" hidden="false" customHeight="true" outlineLevel="0" collapsed="false">
      <c r="A9" s="127" t="s">
        <v>32</v>
      </c>
      <c r="B9" s="128" t="s">
        <v>59</v>
      </c>
      <c r="C9" s="129" t="n">
        <v>0</v>
      </c>
      <c r="D9" s="120" t="n">
        <v>0</v>
      </c>
      <c r="E9" s="130" t="n">
        <v>174</v>
      </c>
      <c r="F9" s="131" t="n">
        <v>7071549</v>
      </c>
      <c r="G9" s="129" t="n">
        <f aca="false">C9+E9</f>
        <v>174</v>
      </c>
      <c r="H9" s="129" t="n">
        <f aca="false">D9+F9</f>
        <v>7071549</v>
      </c>
    </row>
    <row r="10" customFormat="false" ht="27.75" hidden="false" customHeight="true" outlineLevel="0" collapsed="false">
      <c r="A10" s="127" t="s">
        <v>64</v>
      </c>
      <c r="B10" s="128" t="s">
        <v>59</v>
      </c>
      <c r="C10" s="129" t="n">
        <v>0</v>
      </c>
      <c r="D10" s="120" t="n">
        <v>0</v>
      </c>
      <c r="E10" s="130" t="n">
        <v>53</v>
      </c>
      <c r="F10" s="131" t="n">
        <v>1203314</v>
      </c>
      <c r="G10" s="129" t="n">
        <f aca="false">C10+E10</f>
        <v>53</v>
      </c>
      <c r="H10" s="129" t="n">
        <f aca="false">D10+F10</f>
        <v>1203314</v>
      </c>
    </row>
    <row r="11" customFormat="false" ht="27.75" hidden="false" customHeight="true" outlineLevel="0" collapsed="false">
      <c r="A11" s="47" t="s">
        <v>29</v>
      </c>
      <c r="B11" s="47"/>
      <c r="C11" s="119" t="n">
        <f aca="false">SUM(C4:C10)</f>
        <v>40232</v>
      </c>
      <c r="D11" s="120" t="n">
        <f aca="false">SUM(D4:D10)</f>
        <v>1531751000</v>
      </c>
      <c r="E11" s="119" t="n">
        <f aca="false">SUM(E4:E10)</f>
        <v>15</v>
      </c>
      <c r="F11" s="120" t="n">
        <f aca="false">SUM(F5:F10)</f>
        <v>0</v>
      </c>
      <c r="G11" s="119" t="n">
        <f aca="false">SUM(G4:G10)</f>
        <v>40247</v>
      </c>
      <c r="H11" s="119" t="n">
        <f aca="false">SUM(H5:H10)</f>
        <v>1531751000</v>
      </c>
    </row>
  </sheetData>
  <mergeCells count="7">
    <mergeCell ref="E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F71" activeCellId="0" sqref="F71:F7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16"/>
    <col collapsed="false" customWidth="true" hidden="false" outlineLevel="0" max="2" min="2" style="0" width="12.82"/>
    <col collapsed="false" customWidth="true" hidden="false" outlineLevel="0" max="3" min="3" style="0" width="24.65"/>
  </cols>
  <sheetData>
    <row r="1" customFormat="false" ht="30.75" hidden="false" customHeight="true" outlineLevel="0" collapsed="false">
      <c r="A1" s="52"/>
      <c r="B1" s="53" t="s">
        <v>65</v>
      </c>
      <c r="C1" s="53"/>
    </row>
    <row r="2" customFormat="false" ht="45" hidden="false" customHeight="true" outlineLevel="0" collapsed="false">
      <c r="A2" s="54" t="s">
        <v>66</v>
      </c>
      <c r="B2" s="54"/>
      <c r="C2" s="54"/>
      <c r="D2" s="55"/>
      <c r="E2" s="55"/>
      <c r="F2" s="55"/>
      <c r="G2" s="55"/>
      <c r="H2" s="55"/>
    </row>
    <row r="3" customFormat="false" ht="11.25" hidden="false" customHeight="true" outlineLevel="0" collapsed="false">
      <c r="A3" s="56"/>
      <c r="B3" s="57" t="s">
        <v>2</v>
      </c>
      <c r="C3" s="57"/>
    </row>
    <row r="4" customFormat="false" ht="11.25" hidden="false" customHeight="false" outlineLevel="0" collapsed="false">
      <c r="A4" s="56"/>
      <c r="B4" s="58" t="s">
        <v>3</v>
      </c>
      <c r="C4" s="58" t="s">
        <v>4</v>
      </c>
    </row>
    <row r="5" customFormat="false" ht="17.25" hidden="false" customHeight="true" outlineLevel="0" collapsed="false">
      <c r="A5" s="75" t="s">
        <v>67</v>
      </c>
      <c r="B5" s="75"/>
      <c r="C5" s="75"/>
    </row>
    <row r="6" customFormat="false" ht="14.25" hidden="false" customHeight="true" outlineLevel="0" collapsed="false">
      <c r="A6" s="76" t="s">
        <v>68</v>
      </c>
      <c r="B6" s="77" t="n">
        <f aca="false">B7+B13+B14+B15</f>
        <v>320</v>
      </c>
      <c r="C6" s="78" t="n">
        <f aca="false">C7+C13+C14+C15</f>
        <v>16002536</v>
      </c>
    </row>
    <row r="7" customFormat="false" ht="11.25" hidden="false" customHeight="false" outlineLevel="0" collapsed="false">
      <c r="A7" s="79" t="s">
        <v>7</v>
      </c>
      <c r="B7" s="80" t="n">
        <f aca="false">SUM(B8:B12)</f>
        <v>106</v>
      </c>
      <c r="C7" s="81" t="n">
        <f aca="false">SUM(C8:C12)</f>
        <v>5284304</v>
      </c>
    </row>
    <row r="8" customFormat="false" ht="11.25" hidden="false" customHeight="false" outlineLevel="0" collapsed="false">
      <c r="A8" s="56" t="s">
        <v>16</v>
      </c>
      <c r="B8" s="56" t="n">
        <v>22</v>
      </c>
      <c r="C8" s="82" t="n">
        <v>1110135</v>
      </c>
    </row>
    <row r="9" customFormat="false" ht="11.25" hidden="false" customHeight="false" outlineLevel="0" collapsed="false">
      <c r="A9" s="56" t="s">
        <v>10</v>
      </c>
      <c r="B9" s="56" t="n">
        <v>7</v>
      </c>
      <c r="C9" s="82" t="n">
        <v>369700</v>
      </c>
    </row>
    <row r="10" customFormat="false" ht="11.25" hidden="false" customHeight="false" outlineLevel="0" collapsed="false">
      <c r="A10" s="56" t="s">
        <v>11</v>
      </c>
      <c r="B10" s="56" t="n">
        <v>32</v>
      </c>
      <c r="C10" s="82" t="n">
        <v>1590155</v>
      </c>
    </row>
    <row r="11" customFormat="false" ht="11.25" hidden="false" customHeight="false" outlineLevel="0" collapsed="false">
      <c r="A11" s="56" t="s">
        <v>17</v>
      </c>
      <c r="B11" s="56" t="n">
        <v>15</v>
      </c>
      <c r="C11" s="82" t="n">
        <v>728719</v>
      </c>
    </row>
    <row r="12" customFormat="false" ht="11.25" hidden="false" customHeight="false" outlineLevel="0" collapsed="false">
      <c r="A12" s="56" t="s">
        <v>9</v>
      </c>
      <c r="B12" s="56" t="n">
        <v>30</v>
      </c>
      <c r="C12" s="82" t="n">
        <v>1485595</v>
      </c>
    </row>
    <row r="13" customFormat="false" ht="11.25" hidden="false" customHeight="false" outlineLevel="0" collapsed="false">
      <c r="A13" s="83" t="s">
        <v>8</v>
      </c>
      <c r="B13" s="80" t="n">
        <v>72</v>
      </c>
      <c r="C13" s="81" t="n">
        <v>3572744</v>
      </c>
    </row>
    <row r="14" customFormat="false" ht="11.25" hidden="false" customHeight="false" outlineLevel="0" collapsed="false">
      <c r="A14" s="83" t="s">
        <v>12</v>
      </c>
      <c r="B14" s="80" t="n">
        <v>72</v>
      </c>
      <c r="C14" s="81" t="n">
        <v>3572744</v>
      </c>
    </row>
    <row r="15" customFormat="false" ht="11.25" hidden="false" customHeight="false" outlineLevel="0" collapsed="false">
      <c r="A15" s="83" t="s">
        <v>13</v>
      </c>
      <c r="B15" s="80" t="n">
        <v>70</v>
      </c>
      <c r="C15" s="81" t="n">
        <v>3572744</v>
      </c>
    </row>
    <row r="16" customFormat="false" ht="15.75" hidden="false" customHeight="true" outlineLevel="0" collapsed="false">
      <c r="A16" s="75" t="s">
        <v>69</v>
      </c>
      <c r="B16" s="75"/>
      <c r="C16" s="75"/>
    </row>
    <row r="17" customFormat="false" ht="12.75" hidden="false" customHeight="true" outlineLevel="0" collapsed="false">
      <c r="A17" s="76" t="s">
        <v>68</v>
      </c>
      <c r="B17" s="77" t="n">
        <f aca="false">B18+B24+B25+B26</f>
        <v>2153</v>
      </c>
      <c r="C17" s="78" t="n">
        <f aca="false">C18+C24+C25+C26</f>
        <v>128691661</v>
      </c>
    </row>
    <row r="18" customFormat="false" ht="11.25" hidden="false" customHeight="false" outlineLevel="0" collapsed="false">
      <c r="A18" s="79" t="s">
        <v>7</v>
      </c>
      <c r="B18" s="80" t="n">
        <f aca="false">SUM(B19:B23)</f>
        <v>531</v>
      </c>
      <c r="C18" s="81" t="n">
        <f aca="false">SUM(C19:C23)</f>
        <v>29019886</v>
      </c>
    </row>
    <row r="19" customFormat="false" ht="11.25" hidden="false" customHeight="false" outlineLevel="0" collapsed="false">
      <c r="A19" s="56" t="s">
        <v>16</v>
      </c>
      <c r="B19" s="56" t="n">
        <v>115</v>
      </c>
      <c r="C19" s="82" t="n">
        <v>6222757</v>
      </c>
    </row>
    <row r="20" customFormat="false" ht="11.25" hidden="false" customHeight="false" outlineLevel="0" collapsed="false">
      <c r="A20" s="56" t="s">
        <v>10</v>
      </c>
      <c r="B20" s="56" t="n">
        <v>8</v>
      </c>
      <c r="C20" s="82" t="n">
        <v>481985</v>
      </c>
    </row>
    <row r="21" customFormat="false" ht="11.25" hidden="false" customHeight="false" outlineLevel="0" collapsed="false">
      <c r="A21" s="56" t="s">
        <v>11</v>
      </c>
      <c r="B21" s="56" t="n">
        <v>127</v>
      </c>
      <c r="C21" s="82" t="n">
        <v>6859501</v>
      </c>
    </row>
    <row r="22" customFormat="false" ht="11.25" hidden="false" customHeight="false" outlineLevel="0" collapsed="false">
      <c r="A22" s="56" t="s">
        <v>17</v>
      </c>
      <c r="B22" s="56" t="n">
        <v>240</v>
      </c>
      <c r="C22" s="82" t="n">
        <v>13239959</v>
      </c>
    </row>
    <row r="23" customFormat="false" ht="11.25" hidden="false" customHeight="false" outlineLevel="0" collapsed="false">
      <c r="A23" s="56" t="s">
        <v>9</v>
      </c>
      <c r="B23" s="56" t="n">
        <v>41</v>
      </c>
      <c r="C23" s="82" t="n">
        <v>2215684</v>
      </c>
    </row>
    <row r="24" customFormat="false" ht="11.25" hidden="false" customHeight="false" outlineLevel="0" collapsed="false">
      <c r="A24" s="83" t="s">
        <v>8</v>
      </c>
      <c r="B24" s="80" t="n">
        <v>542</v>
      </c>
      <c r="C24" s="81" t="n">
        <v>33223927</v>
      </c>
    </row>
    <row r="25" customFormat="false" ht="11.25" hidden="false" customHeight="false" outlineLevel="0" collapsed="false">
      <c r="A25" s="83" t="s">
        <v>12</v>
      </c>
      <c r="B25" s="80" t="n">
        <v>542</v>
      </c>
      <c r="C25" s="81" t="n">
        <v>33223927</v>
      </c>
    </row>
    <row r="26" customFormat="false" ht="11.25" hidden="false" customHeight="false" outlineLevel="0" collapsed="false">
      <c r="A26" s="83" t="s">
        <v>13</v>
      </c>
      <c r="B26" s="80" t="n">
        <v>538</v>
      </c>
      <c r="C26" s="81" t="n">
        <v>33223921</v>
      </c>
    </row>
    <row r="27" customFormat="false" ht="12.75" hidden="false" customHeight="true" outlineLevel="0" collapsed="false">
      <c r="A27" s="75" t="s">
        <v>61</v>
      </c>
      <c r="B27" s="75"/>
      <c r="C27" s="75"/>
    </row>
    <row r="28" customFormat="false" ht="12" hidden="false" customHeight="false" outlineLevel="0" collapsed="false">
      <c r="A28" s="76" t="s">
        <v>68</v>
      </c>
      <c r="B28" s="77" t="n">
        <f aca="false">B29+B35+B36+B37</f>
        <v>7628</v>
      </c>
      <c r="C28" s="78" t="n">
        <f aca="false">C29+C35+C36+C37</f>
        <v>794601667</v>
      </c>
    </row>
    <row r="29" customFormat="false" ht="11.25" hidden="false" customHeight="false" outlineLevel="0" collapsed="false">
      <c r="A29" s="79" t="s">
        <v>7</v>
      </c>
      <c r="B29" s="80" t="n">
        <f aca="false">SUM(B30:B34)</f>
        <v>1573</v>
      </c>
      <c r="C29" s="81" t="n">
        <f aca="false">SUM(C30:C34)</f>
        <v>162290834</v>
      </c>
    </row>
    <row r="30" customFormat="false" ht="11.25" hidden="false" customHeight="false" outlineLevel="0" collapsed="false">
      <c r="A30" s="56" t="s">
        <v>16</v>
      </c>
      <c r="B30" s="56" t="n">
        <v>180</v>
      </c>
      <c r="C30" s="82" t="n">
        <v>18639146</v>
      </c>
    </row>
    <row r="31" customFormat="false" ht="11.25" hidden="false" customHeight="false" outlineLevel="0" collapsed="false">
      <c r="A31" s="56" t="s">
        <v>10</v>
      </c>
      <c r="B31" s="56" t="n">
        <v>185</v>
      </c>
      <c r="C31" s="82" t="n">
        <v>19122738</v>
      </c>
    </row>
    <row r="32" customFormat="false" ht="11.25" hidden="false" customHeight="false" outlineLevel="0" collapsed="false">
      <c r="A32" s="56" t="s">
        <v>11</v>
      </c>
      <c r="B32" s="56" t="n">
        <v>476</v>
      </c>
      <c r="C32" s="82" t="n">
        <v>49023772</v>
      </c>
    </row>
    <row r="33" customFormat="false" ht="11.25" hidden="false" customHeight="false" outlineLevel="0" collapsed="false">
      <c r="A33" s="56" t="s">
        <v>17</v>
      </c>
      <c r="B33" s="56" t="n">
        <v>135</v>
      </c>
      <c r="C33" s="82" t="n">
        <v>13956656</v>
      </c>
    </row>
    <row r="34" customFormat="false" ht="11.25" hidden="false" customHeight="false" outlineLevel="0" collapsed="false">
      <c r="A34" s="56" t="s">
        <v>9</v>
      </c>
      <c r="B34" s="56" t="n">
        <v>597</v>
      </c>
      <c r="C34" s="82" t="n">
        <v>61548522</v>
      </c>
    </row>
    <row r="35" customFormat="false" ht="11.25" hidden="false" customHeight="false" outlineLevel="0" collapsed="false">
      <c r="A35" s="83" t="s">
        <v>8</v>
      </c>
      <c r="B35" s="80" t="n">
        <v>1998</v>
      </c>
      <c r="C35" s="81" t="n">
        <v>209858452</v>
      </c>
    </row>
    <row r="36" customFormat="false" ht="11.25" hidden="false" customHeight="false" outlineLevel="0" collapsed="false">
      <c r="A36" s="83" t="s">
        <v>12</v>
      </c>
      <c r="B36" s="80" t="n">
        <v>2028</v>
      </c>
      <c r="C36" s="81" t="n">
        <v>211226192</v>
      </c>
    </row>
    <row r="37" customFormat="false" ht="11.25" hidden="false" customHeight="false" outlineLevel="0" collapsed="false">
      <c r="A37" s="83" t="s">
        <v>13</v>
      </c>
      <c r="B37" s="80" t="n">
        <v>2029</v>
      </c>
      <c r="C37" s="81" t="n">
        <v>211226189</v>
      </c>
    </row>
    <row r="38" customFormat="false" ht="12" hidden="false" customHeight="false" outlineLevel="0" collapsed="false">
      <c r="A38" s="76" t="s">
        <v>70</v>
      </c>
      <c r="B38" s="116" t="n">
        <f aca="false">B39+B45+B46+B52</f>
        <v>4275</v>
      </c>
      <c r="C38" s="78" t="n">
        <f aca="false">C39+C45+C46+C52</f>
        <v>500202584</v>
      </c>
    </row>
    <row r="39" customFormat="false" ht="11.25" hidden="false" customHeight="false" outlineLevel="0" collapsed="false">
      <c r="A39" s="109" t="s">
        <v>7</v>
      </c>
      <c r="B39" s="117" t="n">
        <f aca="false">SUM(B40:B44)</f>
        <v>1119</v>
      </c>
      <c r="C39" s="118" t="n">
        <f aca="false">SUM(C40:C44)</f>
        <v>128226461</v>
      </c>
    </row>
    <row r="40" customFormat="false" ht="11.25" hidden="false" customHeight="false" outlineLevel="0" collapsed="false">
      <c r="A40" s="112" t="s">
        <v>16</v>
      </c>
      <c r="B40" s="107" t="n">
        <v>164</v>
      </c>
      <c r="C40" s="106" t="n">
        <v>17751390</v>
      </c>
    </row>
    <row r="41" customFormat="false" ht="11.25" hidden="false" customHeight="false" outlineLevel="0" collapsed="false">
      <c r="A41" s="112" t="s">
        <v>10</v>
      </c>
      <c r="B41" s="107" t="n">
        <v>129</v>
      </c>
      <c r="C41" s="106" t="n">
        <v>15833650</v>
      </c>
    </row>
    <row r="42" customFormat="false" ht="11.25" hidden="false" customHeight="false" outlineLevel="0" collapsed="false">
      <c r="A42" s="112" t="s">
        <v>11</v>
      </c>
      <c r="B42" s="107" t="n">
        <v>205</v>
      </c>
      <c r="C42" s="106" t="n">
        <v>21523756</v>
      </c>
    </row>
    <row r="43" customFormat="false" ht="11.25" hidden="false" customHeight="false" outlineLevel="0" collapsed="false">
      <c r="A43" s="112" t="s">
        <v>17</v>
      </c>
      <c r="B43" s="107" t="n">
        <v>63</v>
      </c>
      <c r="C43" s="106" t="n">
        <v>7150735</v>
      </c>
    </row>
    <row r="44" customFormat="false" ht="11.25" hidden="false" customHeight="false" outlineLevel="0" collapsed="false">
      <c r="A44" s="112" t="s">
        <v>9</v>
      </c>
      <c r="B44" s="107" t="n">
        <v>558</v>
      </c>
      <c r="C44" s="106" t="n">
        <v>65966930</v>
      </c>
    </row>
    <row r="45" customFormat="false" ht="11.25" hidden="false" customHeight="false" outlineLevel="0" collapsed="false">
      <c r="A45" s="115" t="s">
        <v>8</v>
      </c>
      <c r="B45" s="117" t="n">
        <v>1087</v>
      </c>
      <c r="C45" s="118" t="n">
        <v>125388977</v>
      </c>
    </row>
    <row r="46" customFormat="false" ht="11.25" hidden="false" customHeight="false" outlineLevel="0" collapsed="false">
      <c r="A46" s="115" t="s">
        <v>12</v>
      </c>
      <c r="B46" s="117" t="n">
        <f aca="false">SUM(B47:B51)</f>
        <v>1037</v>
      </c>
      <c r="C46" s="118" t="n">
        <f aca="false">SUM(C47:C51)</f>
        <v>123293577</v>
      </c>
    </row>
    <row r="47" customFormat="false" ht="11.25" hidden="false" customHeight="false" outlineLevel="0" collapsed="false">
      <c r="A47" s="112" t="s">
        <v>16</v>
      </c>
      <c r="B47" s="107" t="n">
        <v>153</v>
      </c>
      <c r="C47" s="106" t="n">
        <v>18092106</v>
      </c>
    </row>
    <row r="48" customFormat="false" ht="11.25" hidden="false" customHeight="false" outlineLevel="0" collapsed="false">
      <c r="A48" s="112" t="s">
        <v>10</v>
      </c>
      <c r="B48" s="107" t="n">
        <v>119</v>
      </c>
      <c r="C48" s="106" t="n">
        <v>14200914</v>
      </c>
    </row>
    <row r="49" customFormat="false" ht="11.25" hidden="false" customHeight="false" outlineLevel="0" collapsed="false">
      <c r="A49" s="112" t="s">
        <v>11</v>
      </c>
      <c r="B49" s="107" t="n">
        <v>190</v>
      </c>
      <c r="C49" s="106" t="n">
        <v>22638961</v>
      </c>
    </row>
    <row r="50" customFormat="false" ht="11.25" hidden="false" customHeight="false" outlineLevel="0" collapsed="false">
      <c r="A50" s="112" t="s">
        <v>17</v>
      </c>
      <c r="B50" s="107" t="n">
        <v>58</v>
      </c>
      <c r="C50" s="106" t="n">
        <v>6875646</v>
      </c>
    </row>
    <row r="51" customFormat="false" ht="11.25" hidden="false" customHeight="false" outlineLevel="0" collapsed="false">
      <c r="A51" s="112" t="s">
        <v>9</v>
      </c>
      <c r="B51" s="107" t="n">
        <v>517</v>
      </c>
      <c r="C51" s="106" t="n">
        <v>61485950</v>
      </c>
    </row>
    <row r="52" customFormat="false" ht="11.25" hidden="false" customHeight="false" outlineLevel="0" collapsed="false">
      <c r="A52" s="115" t="s">
        <v>13</v>
      </c>
      <c r="B52" s="117" t="n">
        <f aca="false">SUM(B53:B57)</f>
        <v>1032</v>
      </c>
      <c r="C52" s="118" t="n">
        <f aca="false">SUM(C53:C57)</f>
        <v>123293569</v>
      </c>
    </row>
    <row r="53" customFormat="false" ht="11.25" hidden="false" customHeight="false" outlineLevel="0" collapsed="false">
      <c r="A53" s="112" t="s">
        <v>16</v>
      </c>
      <c r="B53" s="107" t="n">
        <v>151</v>
      </c>
      <c r="C53" s="106" t="n">
        <v>18092104</v>
      </c>
    </row>
    <row r="54" customFormat="false" ht="11.25" hidden="false" customHeight="false" outlineLevel="0" collapsed="false">
      <c r="A54" s="112" t="s">
        <v>10</v>
      </c>
      <c r="B54" s="107" t="n">
        <v>119</v>
      </c>
      <c r="C54" s="106" t="n">
        <v>14200913</v>
      </c>
    </row>
    <row r="55" customFormat="false" ht="11.25" hidden="false" customHeight="false" outlineLevel="0" collapsed="false">
      <c r="A55" s="112" t="s">
        <v>11</v>
      </c>
      <c r="B55" s="107" t="n">
        <v>191</v>
      </c>
      <c r="C55" s="106" t="n">
        <v>22638958</v>
      </c>
    </row>
    <row r="56" customFormat="false" ht="11.25" hidden="false" customHeight="false" outlineLevel="0" collapsed="false">
      <c r="A56" s="112" t="s">
        <v>17</v>
      </c>
      <c r="B56" s="107" t="n">
        <v>56</v>
      </c>
      <c r="C56" s="106" t="n">
        <v>6875644</v>
      </c>
    </row>
    <row r="57" customFormat="false" ht="11.25" hidden="false" customHeight="false" outlineLevel="0" collapsed="false">
      <c r="A57" s="112" t="s">
        <v>9</v>
      </c>
      <c r="B57" s="107" t="n">
        <v>515</v>
      </c>
      <c r="C57" s="106" t="n">
        <v>61485950</v>
      </c>
    </row>
    <row r="58" customFormat="false" ht="12" hidden="false" customHeight="false" outlineLevel="0" collapsed="false">
      <c r="A58" s="75" t="s">
        <v>62</v>
      </c>
      <c r="B58" s="75"/>
      <c r="C58" s="75"/>
    </row>
    <row r="59" customFormat="false" ht="12" hidden="false" customHeight="false" outlineLevel="0" collapsed="false">
      <c r="A59" s="76" t="s">
        <v>70</v>
      </c>
      <c r="B59" s="77" t="n">
        <f aca="false">B60+B66+B67+B68</f>
        <v>1920</v>
      </c>
      <c r="C59" s="78" t="n">
        <f aca="false">C60+C66+C67+C68</f>
        <v>242060535</v>
      </c>
    </row>
    <row r="60" customFormat="false" ht="11.25" hidden="false" customHeight="false" outlineLevel="0" collapsed="false">
      <c r="A60" s="109" t="s">
        <v>7</v>
      </c>
      <c r="B60" s="110" t="n">
        <f aca="false">SUM(B61:B65)</f>
        <v>229</v>
      </c>
      <c r="C60" s="111" t="n">
        <f aca="false">SUM(C61:C65)</f>
        <v>46659556</v>
      </c>
    </row>
    <row r="61" customFormat="false" ht="11.25" hidden="false" customHeight="false" outlineLevel="0" collapsed="false">
      <c r="A61" s="112" t="s">
        <v>16</v>
      </c>
      <c r="B61" s="112" t="n">
        <v>107</v>
      </c>
      <c r="C61" s="132" t="n">
        <v>22003195</v>
      </c>
    </row>
    <row r="62" customFormat="false" ht="11.25" hidden="false" customHeight="false" outlineLevel="0" collapsed="false">
      <c r="A62" s="112" t="s">
        <v>10</v>
      </c>
      <c r="B62" s="112" t="n">
        <v>26</v>
      </c>
      <c r="C62" s="132" t="n">
        <v>5366805</v>
      </c>
    </row>
    <row r="63" customFormat="false" ht="11.25" hidden="false" customHeight="false" outlineLevel="0" collapsed="false">
      <c r="A63" s="112" t="s">
        <v>11</v>
      </c>
      <c r="B63" s="112" t="n">
        <v>53</v>
      </c>
      <c r="C63" s="132" t="n">
        <v>10743578</v>
      </c>
    </row>
    <row r="64" customFormat="false" ht="11.25" hidden="false" customHeight="false" outlineLevel="0" collapsed="false">
      <c r="A64" s="112" t="s">
        <v>17</v>
      </c>
      <c r="B64" s="112" t="n">
        <v>5</v>
      </c>
      <c r="C64" s="132" t="n">
        <v>1069886</v>
      </c>
    </row>
    <row r="65" customFormat="false" ht="11.25" hidden="false" customHeight="false" outlineLevel="0" collapsed="false">
      <c r="A65" s="112" t="s">
        <v>9</v>
      </c>
      <c r="B65" s="112" t="n">
        <v>38</v>
      </c>
      <c r="C65" s="132" t="n">
        <v>7476092</v>
      </c>
    </row>
    <row r="66" customFormat="false" ht="11.25" hidden="false" customHeight="false" outlineLevel="0" collapsed="false">
      <c r="A66" s="115" t="s">
        <v>8</v>
      </c>
      <c r="B66" s="110" t="n">
        <v>564</v>
      </c>
      <c r="C66" s="111" t="n">
        <v>65133660</v>
      </c>
    </row>
    <row r="67" customFormat="false" ht="11.25" hidden="false" customHeight="false" outlineLevel="0" collapsed="false">
      <c r="A67" s="115" t="s">
        <v>12</v>
      </c>
      <c r="B67" s="110" t="n">
        <v>564</v>
      </c>
      <c r="C67" s="111" t="n">
        <v>65133660</v>
      </c>
    </row>
    <row r="68" customFormat="false" ht="11.25" hidden="false" customHeight="false" outlineLevel="0" collapsed="false">
      <c r="A68" s="115" t="s">
        <v>13</v>
      </c>
      <c r="B68" s="110" t="n">
        <v>563</v>
      </c>
      <c r="C68" s="111" t="n">
        <v>65133659</v>
      </c>
    </row>
    <row r="69" customFormat="false" ht="12" hidden="false" customHeight="false" outlineLevel="0" collapsed="false">
      <c r="A69" s="75" t="s">
        <v>71</v>
      </c>
      <c r="B69" s="75"/>
      <c r="C69" s="75"/>
    </row>
    <row r="70" customFormat="false" ht="12" hidden="false" customHeight="false" outlineLevel="0" collapsed="false">
      <c r="A70" s="76" t="s">
        <v>70</v>
      </c>
      <c r="B70" s="77" t="n">
        <f aca="false">B71+B74+B77+B80</f>
        <v>191</v>
      </c>
      <c r="C70" s="78" t="n">
        <f aca="false">C71+C74+C77+C80</f>
        <v>7194863</v>
      </c>
    </row>
    <row r="71" customFormat="false" ht="11.25" hidden="false" customHeight="false" outlineLevel="0" collapsed="false">
      <c r="A71" s="109" t="s">
        <v>7</v>
      </c>
      <c r="B71" s="110" t="n">
        <f aca="false">SUM(B72:B73)</f>
        <v>0</v>
      </c>
      <c r="C71" s="111" t="n">
        <f aca="false">SUM(C72:C73)</f>
        <v>0</v>
      </c>
    </row>
    <row r="72" customFormat="false" ht="11.25" hidden="false" customHeight="false" outlineLevel="0" collapsed="false">
      <c r="A72" s="112" t="s">
        <v>11</v>
      </c>
      <c r="B72" s="112" t="n">
        <v>0</v>
      </c>
      <c r="C72" s="132" t="n">
        <v>0</v>
      </c>
    </row>
    <row r="73" customFormat="false" ht="11.25" hidden="false" customHeight="false" outlineLevel="0" collapsed="false">
      <c r="A73" s="112" t="s">
        <v>9</v>
      </c>
      <c r="B73" s="112" t="n">
        <v>0</v>
      </c>
      <c r="C73" s="132" t="n">
        <v>0</v>
      </c>
    </row>
    <row r="74" customFormat="false" ht="11.25" hidden="false" customHeight="false" outlineLevel="0" collapsed="false">
      <c r="A74" s="115" t="s">
        <v>8</v>
      </c>
      <c r="B74" s="110" t="n">
        <f aca="false">SUM(B75:B76)</f>
        <v>65</v>
      </c>
      <c r="C74" s="111" t="n">
        <f aca="false">SUM(C75:C76)</f>
        <v>2398288</v>
      </c>
    </row>
    <row r="75" customFormat="false" ht="11.25" hidden="false" customHeight="false" outlineLevel="0" collapsed="false">
      <c r="A75" s="112" t="s">
        <v>11</v>
      </c>
      <c r="B75" s="67" t="n">
        <v>22</v>
      </c>
      <c r="C75" s="66" t="n">
        <v>859963</v>
      </c>
    </row>
    <row r="76" customFormat="false" ht="11.25" hidden="false" customHeight="false" outlineLevel="0" collapsed="false">
      <c r="A76" s="112" t="s">
        <v>9</v>
      </c>
      <c r="B76" s="67" t="n">
        <v>43</v>
      </c>
      <c r="C76" s="66" t="n">
        <v>1538325</v>
      </c>
    </row>
    <row r="77" customFormat="false" ht="11.25" hidden="false" customHeight="false" outlineLevel="0" collapsed="false">
      <c r="A77" s="115" t="s">
        <v>12</v>
      </c>
      <c r="B77" s="110" t="n">
        <f aca="false">SUM(B78:B79)</f>
        <v>64</v>
      </c>
      <c r="C77" s="111" t="n">
        <f aca="false">SUM(C78:C79)</f>
        <v>2398288</v>
      </c>
    </row>
    <row r="78" customFormat="false" ht="11.25" hidden="false" customHeight="false" outlineLevel="0" collapsed="false">
      <c r="A78" s="112" t="s">
        <v>11</v>
      </c>
      <c r="B78" s="67" t="n">
        <v>21</v>
      </c>
      <c r="C78" s="66" t="n">
        <v>859963</v>
      </c>
    </row>
    <row r="79" customFormat="false" ht="11.25" hidden="false" customHeight="false" outlineLevel="0" collapsed="false">
      <c r="A79" s="112" t="s">
        <v>9</v>
      </c>
      <c r="B79" s="67" t="n">
        <v>43</v>
      </c>
      <c r="C79" s="66" t="n">
        <v>1538325</v>
      </c>
    </row>
    <row r="80" customFormat="false" ht="11.25" hidden="false" customHeight="false" outlineLevel="0" collapsed="false">
      <c r="A80" s="115" t="s">
        <v>13</v>
      </c>
      <c r="B80" s="110" t="n">
        <v>62</v>
      </c>
      <c r="C80" s="111" t="n">
        <f aca="false">SUM(C81:C82)</f>
        <v>2398287</v>
      </c>
    </row>
    <row r="81" customFormat="false" ht="11.25" hidden="false" customHeight="true" outlineLevel="0" collapsed="false">
      <c r="A81" s="112" t="s">
        <v>11</v>
      </c>
      <c r="B81" s="133" t="s">
        <v>72</v>
      </c>
      <c r="C81" s="66" t="n">
        <v>859823</v>
      </c>
    </row>
    <row r="82" customFormat="false" ht="11.25" hidden="false" customHeight="false" outlineLevel="0" collapsed="false">
      <c r="A82" s="112" t="s">
        <v>9</v>
      </c>
      <c r="B82" s="134" t="n">
        <v>31</v>
      </c>
      <c r="C82" s="66" t="n">
        <v>1538464</v>
      </c>
    </row>
    <row r="83" customFormat="false" ht="12" hidden="false" customHeight="false" outlineLevel="0" collapsed="false">
      <c r="A83" s="75" t="s">
        <v>35</v>
      </c>
      <c r="B83" s="75"/>
      <c r="C83" s="75"/>
    </row>
    <row r="84" customFormat="false" ht="12" hidden="false" customHeight="false" outlineLevel="0" collapsed="false">
      <c r="A84" s="76" t="s">
        <v>70</v>
      </c>
      <c r="B84" s="116" t="n">
        <f aca="false">B85+B91+B97+B102</f>
        <v>252</v>
      </c>
      <c r="C84" s="78" t="n">
        <f aca="false">C85+C91+C97+C102</f>
        <v>7589974</v>
      </c>
    </row>
    <row r="85" customFormat="false" ht="11.25" hidden="false" customHeight="false" outlineLevel="0" collapsed="false">
      <c r="A85" s="109" t="s">
        <v>7</v>
      </c>
      <c r="B85" s="117" t="n">
        <f aca="false">SUM(B86:B90)</f>
        <v>8</v>
      </c>
      <c r="C85" s="118" t="n">
        <f aca="false">SUM(C86:C90)</f>
        <v>34747</v>
      </c>
    </row>
    <row r="86" customFormat="false" ht="11.25" hidden="false" customHeight="false" outlineLevel="0" collapsed="false">
      <c r="A86" s="112" t="s">
        <v>16</v>
      </c>
      <c r="B86" s="107" t="n">
        <v>2</v>
      </c>
      <c r="C86" s="106" t="n">
        <v>7154</v>
      </c>
    </row>
    <row r="87" customFormat="false" ht="11.25" hidden="false" customHeight="false" outlineLevel="0" collapsed="false">
      <c r="A87" s="112" t="s">
        <v>10</v>
      </c>
      <c r="B87" s="107" t="n">
        <v>2</v>
      </c>
      <c r="C87" s="106" t="n">
        <v>10220</v>
      </c>
    </row>
    <row r="88" customFormat="false" ht="11.25" hidden="false" customHeight="false" outlineLevel="0" collapsed="false">
      <c r="A88" s="112" t="s">
        <v>11</v>
      </c>
      <c r="B88" s="107" t="n">
        <v>0</v>
      </c>
      <c r="C88" s="106" t="n">
        <v>0</v>
      </c>
    </row>
    <row r="89" customFormat="false" ht="11.25" hidden="false" customHeight="false" outlineLevel="0" collapsed="false">
      <c r="A89" s="112" t="s">
        <v>17</v>
      </c>
      <c r="B89" s="107" t="n">
        <v>0</v>
      </c>
      <c r="C89" s="106" t="n">
        <v>0</v>
      </c>
    </row>
    <row r="90" customFormat="false" ht="11.25" hidden="false" customHeight="false" outlineLevel="0" collapsed="false">
      <c r="A90" s="112" t="s">
        <v>9</v>
      </c>
      <c r="B90" s="107" t="n">
        <v>4</v>
      </c>
      <c r="C90" s="106" t="n">
        <v>17373</v>
      </c>
    </row>
    <row r="91" customFormat="false" ht="11.25" hidden="false" customHeight="false" outlineLevel="0" collapsed="false">
      <c r="A91" s="115" t="s">
        <v>8</v>
      </c>
      <c r="B91" s="117" t="n">
        <f aca="false">SUM(B92:B96)</f>
        <v>83</v>
      </c>
      <c r="C91" s="118" t="n">
        <f aca="false">SUM(C92:C96)</f>
        <v>2525504</v>
      </c>
    </row>
    <row r="92" customFormat="false" ht="11.25" hidden="false" customHeight="false" outlineLevel="0" collapsed="false">
      <c r="A92" s="112" t="s">
        <v>16</v>
      </c>
      <c r="B92" s="107" t="n">
        <v>34</v>
      </c>
      <c r="C92" s="106" t="n">
        <v>999268</v>
      </c>
    </row>
    <row r="93" customFormat="false" ht="11.25" hidden="false" customHeight="false" outlineLevel="0" collapsed="false">
      <c r="A93" s="112" t="s">
        <v>10</v>
      </c>
      <c r="B93" s="107" t="n">
        <v>8</v>
      </c>
      <c r="C93" s="106" t="n">
        <v>261457</v>
      </c>
    </row>
    <row r="94" customFormat="false" ht="11.25" hidden="false" customHeight="false" outlineLevel="0" collapsed="false">
      <c r="A94" s="112" t="s">
        <v>11</v>
      </c>
      <c r="B94" s="107" t="n">
        <v>8</v>
      </c>
      <c r="C94" s="106" t="n">
        <v>201324</v>
      </c>
    </row>
    <row r="95" customFormat="false" ht="11.25" hidden="false" customHeight="false" outlineLevel="0" collapsed="false">
      <c r="A95" s="112" t="s">
        <v>17</v>
      </c>
      <c r="B95" s="107" t="n">
        <v>4</v>
      </c>
      <c r="C95" s="106" t="n">
        <v>200589</v>
      </c>
    </row>
    <row r="96" customFormat="false" ht="11.25" hidden="false" customHeight="false" outlineLevel="0" collapsed="false">
      <c r="A96" s="112" t="s">
        <v>9</v>
      </c>
      <c r="B96" s="107" t="n">
        <v>29</v>
      </c>
      <c r="C96" s="106" t="n">
        <v>862866</v>
      </c>
    </row>
    <row r="97" customFormat="false" ht="11.25" hidden="false" customHeight="false" outlineLevel="0" collapsed="false">
      <c r="A97" s="115" t="s">
        <v>12</v>
      </c>
      <c r="B97" s="117" t="n">
        <f aca="false">SUM(B98:B101)</f>
        <v>82</v>
      </c>
      <c r="C97" s="118" t="n">
        <f aca="false">SUM(C98:C101)</f>
        <v>2514863</v>
      </c>
    </row>
    <row r="98" customFormat="false" ht="11.25" hidden="false" customHeight="false" outlineLevel="0" collapsed="false">
      <c r="A98" s="112" t="s">
        <v>16</v>
      </c>
      <c r="B98" s="107" t="n">
        <v>35</v>
      </c>
      <c r="C98" s="106" t="n">
        <v>1080909</v>
      </c>
    </row>
    <row r="99" customFormat="false" ht="11.25" hidden="false" customHeight="false" outlineLevel="0" collapsed="false">
      <c r="A99" s="112" t="s">
        <v>10</v>
      </c>
      <c r="B99" s="107" t="n">
        <v>8</v>
      </c>
      <c r="C99" s="106" t="n">
        <v>282819</v>
      </c>
    </row>
    <row r="100" customFormat="false" ht="11.25" hidden="false" customHeight="false" outlineLevel="0" collapsed="false">
      <c r="A100" s="112" t="s">
        <v>11</v>
      </c>
      <c r="B100" s="107" t="n">
        <v>8</v>
      </c>
      <c r="C100" s="106" t="n">
        <v>217772</v>
      </c>
    </row>
    <row r="101" customFormat="false" ht="11.25" hidden="false" customHeight="false" outlineLevel="0" collapsed="false">
      <c r="A101" s="112" t="s">
        <v>9</v>
      </c>
      <c r="B101" s="107" t="n">
        <v>31</v>
      </c>
      <c r="C101" s="106" t="n">
        <v>933363</v>
      </c>
    </row>
    <row r="102" customFormat="false" ht="11.25" hidden="false" customHeight="false" outlineLevel="0" collapsed="false">
      <c r="A102" s="115" t="s">
        <v>13</v>
      </c>
      <c r="B102" s="117" t="n">
        <f aca="false">SUM(B103:B106)</f>
        <v>79</v>
      </c>
      <c r="C102" s="118" t="n">
        <f aca="false">SUM(C103:C106)</f>
        <v>2514860</v>
      </c>
    </row>
    <row r="103" customFormat="false" ht="11.25" hidden="false" customHeight="false" outlineLevel="0" collapsed="false">
      <c r="A103" s="112" t="s">
        <v>16</v>
      </c>
      <c r="B103" s="107" t="n">
        <v>35</v>
      </c>
      <c r="C103" s="106" t="n">
        <v>1080885</v>
      </c>
    </row>
    <row r="104" customFormat="false" ht="11.25" hidden="false" customHeight="false" outlineLevel="0" collapsed="false">
      <c r="A104" s="112" t="s">
        <v>10</v>
      </c>
      <c r="B104" s="107" t="n">
        <v>13</v>
      </c>
      <c r="C104" s="106" t="n">
        <v>282782</v>
      </c>
    </row>
    <row r="105" customFormat="false" ht="11.25" hidden="false" customHeight="false" outlineLevel="0" collapsed="false">
      <c r="A105" s="112" t="s">
        <v>11</v>
      </c>
      <c r="B105" s="107" t="n">
        <v>4</v>
      </c>
      <c r="C105" s="106" t="n">
        <v>217796</v>
      </c>
    </row>
    <row r="106" customFormat="false" ht="11.25" hidden="false" customHeight="false" outlineLevel="0" collapsed="false">
      <c r="A106" s="112" t="s">
        <v>9</v>
      </c>
      <c r="B106" s="107" t="n">
        <v>27</v>
      </c>
      <c r="C106" s="106" t="n">
        <v>933397</v>
      </c>
    </row>
  </sheetData>
  <mergeCells count="9">
    <mergeCell ref="B1:C1"/>
    <mergeCell ref="A2:C2"/>
    <mergeCell ref="B3:C3"/>
    <mergeCell ref="A5:C5"/>
    <mergeCell ref="A16:C16"/>
    <mergeCell ref="A27:C27"/>
    <mergeCell ref="A58:C58"/>
    <mergeCell ref="A69:C69"/>
    <mergeCell ref="A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K10" activeCellId="0" sqref="K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49"/>
    <col collapsed="false" customWidth="true" hidden="false" outlineLevel="0" max="2" min="2" style="0" width="16.49"/>
    <col collapsed="false" customWidth="true" hidden="false" outlineLevel="0" max="3" min="3" style="0" width="11.82"/>
    <col collapsed="false" customWidth="true" hidden="false" outlineLevel="0" max="4" min="4" style="0" width="20.49"/>
    <col collapsed="false" customWidth="true" hidden="false" outlineLevel="0" max="5" min="5" style="0" width="8.82"/>
    <col collapsed="false" customWidth="true" hidden="false" outlineLevel="0" max="6" min="6" style="0" width="19.82"/>
    <col collapsed="false" customWidth="true" hidden="false" outlineLevel="0" max="7" min="7" style="0" width="11.16"/>
    <col collapsed="false" customWidth="true" hidden="false" outlineLevel="0" max="8" min="8" style="0" width="20.49"/>
  </cols>
  <sheetData>
    <row r="1" customFormat="false" ht="54.75" hidden="false" customHeight="true" outlineLevel="0" collapsed="false">
      <c r="A1" s="26"/>
      <c r="B1" s="26"/>
      <c r="C1" s="26"/>
      <c r="D1" s="26"/>
      <c r="E1" s="28" t="s">
        <v>73</v>
      </c>
      <c r="F1" s="28"/>
      <c r="G1" s="28"/>
      <c r="H1" s="28"/>
    </row>
    <row r="2" customFormat="false" ht="75.75" hidden="false" customHeight="true" outlineLevel="0" collapsed="false">
      <c r="A2" s="29" t="s">
        <v>74</v>
      </c>
      <c r="B2" s="29"/>
      <c r="C2" s="29"/>
      <c r="D2" s="29"/>
      <c r="E2" s="29"/>
      <c r="F2" s="29"/>
      <c r="G2" s="29"/>
      <c r="H2" s="29"/>
    </row>
    <row r="3" customFormat="false" ht="30.75" hidden="false" customHeight="true" outlineLevel="0" collapsed="false">
      <c r="A3" s="30" t="s">
        <v>45</v>
      </c>
      <c r="B3" s="31" t="s">
        <v>24</v>
      </c>
      <c r="C3" s="30" t="s">
        <v>25</v>
      </c>
      <c r="D3" s="30"/>
      <c r="E3" s="30" t="s">
        <v>26</v>
      </c>
      <c r="F3" s="30"/>
      <c r="G3" s="30" t="s">
        <v>2</v>
      </c>
      <c r="H3" s="30"/>
    </row>
    <row r="4" customFormat="false" ht="15.75" hidden="false" customHeight="false" outlineLevel="0" collapsed="false">
      <c r="A4" s="30"/>
      <c r="B4" s="31"/>
      <c r="C4" s="32" t="s">
        <v>3</v>
      </c>
      <c r="D4" s="32" t="s">
        <v>4</v>
      </c>
      <c r="E4" s="30" t="s">
        <v>3</v>
      </c>
      <c r="F4" s="33" t="s">
        <v>4</v>
      </c>
      <c r="G4" s="30" t="s">
        <v>3</v>
      </c>
      <c r="H4" s="30" t="s">
        <v>4</v>
      </c>
    </row>
    <row r="5" customFormat="false" ht="31.5" hidden="false" customHeight="false" outlineLevel="0" collapsed="false">
      <c r="A5" s="135" t="s">
        <v>67</v>
      </c>
      <c r="B5" s="30" t="s">
        <v>68</v>
      </c>
      <c r="C5" s="136" t="n">
        <v>286</v>
      </c>
      <c r="D5" s="137" t="n">
        <v>14290976</v>
      </c>
      <c r="E5" s="121" t="n">
        <v>34</v>
      </c>
      <c r="F5" s="138" t="n">
        <v>1711560</v>
      </c>
      <c r="G5" s="139" t="n">
        <f aca="false">SUM(C5,E5)</f>
        <v>320</v>
      </c>
      <c r="H5" s="138" t="n">
        <f aca="false">SUM(D5,F5)</f>
        <v>16002536</v>
      </c>
    </row>
    <row r="6" customFormat="false" ht="31.5" hidden="false" customHeight="false" outlineLevel="0" collapsed="false">
      <c r="A6" s="140" t="s">
        <v>61</v>
      </c>
      <c r="B6" s="30" t="s">
        <v>68</v>
      </c>
      <c r="C6" s="136" t="n">
        <v>7711</v>
      </c>
      <c r="D6" s="137" t="n">
        <v>799266146</v>
      </c>
      <c r="E6" s="121" t="n">
        <v>-83</v>
      </c>
      <c r="F6" s="138" t="n">
        <v>-4664479</v>
      </c>
      <c r="G6" s="139" t="n">
        <f aca="false">SUM(C6,E6)</f>
        <v>7628</v>
      </c>
      <c r="H6" s="138" t="n">
        <f aca="false">SUM(D6,F6)</f>
        <v>794601667</v>
      </c>
    </row>
    <row r="7" customFormat="false" ht="31.5" hidden="false" customHeight="false" outlineLevel="0" collapsed="false">
      <c r="A7" s="135" t="s">
        <v>69</v>
      </c>
      <c r="B7" s="30" t="s">
        <v>68</v>
      </c>
      <c r="C7" s="136" t="n">
        <v>2104</v>
      </c>
      <c r="D7" s="137" t="n">
        <v>125738742</v>
      </c>
      <c r="E7" s="121" t="n">
        <v>49</v>
      </c>
      <c r="F7" s="138" t="n">
        <v>2952919</v>
      </c>
      <c r="G7" s="139" t="n">
        <f aca="false">SUM(C7,E7)</f>
        <v>2153</v>
      </c>
      <c r="H7" s="138" t="n">
        <f aca="false">SUM(D7,F7)</f>
        <v>128691661</v>
      </c>
    </row>
    <row r="8" customFormat="false" ht="18.75" hidden="false" customHeight="true" outlineLevel="0" collapsed="false">
      <c r="A8" s="140"/>
      <c r="B8" s="141" t="s">
        <v>29</v>
      </c>
      <c r="C8" s="142"/>
      <c r="D8" s="143"/>
      <c r="E8" s="144" t="n">
        <f aca="false">SUM(E5:E7)</f>
        <v>0</v>
      </c>
      <c r="F8" s="145" t="n">
        <f aca="false">SUM(F5:F7)</f>
        <v>0</v>
      </c>
      <c r="G8" s="142"/>
      <c r="H8" s="143"/>
    </row>
    <row r="9" s="150" customFormat="true" ht="31.5" hidden="false" customHeight="false" outlineLevel="0" collapsed="false">
      <c r="A9" s="140" t="s">
        <v>61</v>
      </c>
      <c r="B9" s="128" t="s">
        <v>70</v>
      </c>
      <c r="C9" s="146" t="n">
        <v>4375</v>
      </c>
      <c r="D9" s="147" t="n">
        <v>504393384</v>
      </c>
      <c r="E9" s="148" t="n">
        <v>-100</v>
      </c>
      <c r="F9" s="149" t="n">
        <v>-4190800</v>
      </c>
      <c r="G9" s="120" t="n">
        <f aca="false">SUM(C9,E9)</f>
        <v>4275</v>
      </c>
      <c r="H9" s="149" t="n">
        <f aca="false">SUM(D9,F9)</f>
        <v>500202584</v>
      </c>
    </row>
    <row r="10" s="150" customFormat="true" ht="31.5" hidden="false" customHeight="false" outlineLevel="0" collapsed="false">
      <c r="A10" s="140" t="s">
        <v>62</v>
      </c>
      <c r="B10" s="128" t="s">
        <v>70</v>
      </c>
      <c r="C10" s="146" t="n">
        <v>2158</v>
      </c>
      <c r="D10" s="147" t="n">
        <v>252034639</v>
      </c>
      <c r="E10" s="148" t="n">
        <v>-238</v>
      </c>
      <c r="F10" s="149" t="n">
        <v>-9974104</v>
      </c>
      <c r="G10" s="120" t="n">
        <f aca="false">SUM(C10,E10)</f>
        <v>1920</v>
      </c>
      <c r="H10" s="149" t="n">
        <f aca="false">SUM(D10,F10)</f>
        <v>242060535</v>
      </c>
    </row>
    <row r="11" s="150" customFormat="true" ht="21" hidden="false" customHeight="true" outlineLevel="0" collapsed="false">
      <c r="A11" s="140" t="s">
        <v>75</v>
      </c>
      <c r="B11" s="128" t="s">
        <v>70</v>
      </c>
      <c r="C11" s="146" t="n">
        <v>22</v>
      </c>
      <c r="D11" s="147" t="n">
        <v>112411</v>
      </c>
      <c r="E11" s="148" t="n">
        <v>169</v>
      </c>
      <c r="F11" s="149" t="n">
        <v>7082452</v>
      </c>
      <c r="G11" s="120" t="n">
        <f aca="false">SUM(C11,E11)</f>
        <v>191</v>
      </c>
      <c r="H11" s="149" t="n">
        <f aca="false">SUM(D11,F11)</f>
        <v>7194863</v>
      </c>
    </row>
    <row r="12" s="150" customFormat="true" ht="31.5" hidden="false" customHeight="false" outlineLevel="0" collapsed="false">
      <c r="A12" s="140" t="s">
        <v>35</v>
      </c>
      <c r="B12" s="128" t="s">
        <v>70</v>
      </c>
      <c r="C12" s="146" t="n">
        <v>83</v>
      </c>
      <c r="D12" s="147" t="n">
        <v>507522</v>
      </c>
      <c r="E12" s="148" t="n">
        <v>169</v>
      </c>
      <c r="F12" s="149" t="n">
        <v>7082452</v>
      </c>
      <c r="G12" s="120" t="n">
        <f aca="false">SUM(C12,E12)</f>
        <v>252</v>
      </c>
      <c r="H12" s="149" t="n">
        <f aca="false">SUM(D12,F12)</f>
        <v>7589974</v>
      </c>
    </row>
    <row r="13" customFormat="false" ht="19.5" hidden="false" customHeight="true" outlineLevel="0" collapsed="false">
      <c r="A13" s="151"/>
      <c r="B13" s="141" t="s">
        <v>29</v>
      </c>
      <c r="C13" s="142"/>
      <c r="D13" s="142"/>
      <c r="E13" s="152" t="n">
        <f aca="false">SUM(E9:E12)</f>
        <v>0</v>
      </c>
      <c r="F13" s="152" t="n">
        <f aca="false">SUM(F9:F12)</f>
        <v>0</v>
      </c>
      <c r="G13" s="142"/>
      <c r="H13" s="142"/>
    </row>
  </sheetData>
  <mergeCells count="7">
    <mergeCell ref="E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C11" activeCellId="0" sqref="C11"/>
    </sheetView>
  </sheetViews>
  <sheetFormatPr defaultColWidth="9.328125" defaultRowHeight="12.75" zeroHeight="false" outlineLevelRow="0" outlineLevelCol="0"/>
  <cols>
    <col collapsed="false" customWidth="false" hidden="false" outlineLevel="0" max="1" min="1" style="153" width="9.33"/>
    <col collapsed="false" customWidth="true" hidden="false" outlineLevel="0" max="2" min="2" style="154" width="11.65"/>
    <col collapsed="false" customWidth="true" hidden="false" outlineLevel="0" max="3" min="3" style="155" width="65.65"/>
    <col collapsed="false" customWidth="true" hidden="false" outlineLevel="0" max="4" min="4" style="155" width="32.65"/>
    <col collapsed="false" customWidth="false" hidden="false" outlineLevel="0" max="257" min="5" style="155" width="9.33"/>
  </cols>
  <sheetData>
    <row r="1" customFormat="false" ht="70.5" hidden="false" customHeight="true" outlineLevel="0" collapsed="false">
      <c r="D1" s="156" t="s">
        <v>76</v>
      </c>
      <c r="E1" s="157"/>
      <c r="F1" s="157"/>
      <c r="G1" s="157"/>
    </row>
    <row r="2" customFormat="false" ht="81.75" hidden="false" customHeight="true" outlineLevel="0" collapsed="false">
      <c r="A2" s="158" t="s">
        <v>77</v>
      </c>
      <c r="B2" s="158"/>
      <c r="C2" s="158"/>
      <c r="D2" s="158"/>
      <c r="E2" s="159"/>
      <c r="F2" s="159"/>
    </row>
    <row r="3" customFormat="false" ht="36.75" hidden="false" customHeight="true" outlineLevel="0" collapsed="false">
      <c r="A3" s="160" t="s">
        <v>78</v>
      </c>
      <c r="B3" s="160" t="s">
        <v>79</v>
      </c>
      <c r="C3" s="161" t="s">
        <v>80</v>
      </c>
      <c r="D3" s="162" t="s">
        <v>81</v>
      </c>
    </row>
    <row r="4" customFormat="false" ht="15.75" hidden="false" customHeight="false" outlineLevel="0" collapsed="false">
      <c r="A4" s="163" t="n">
        <v>1</v>
      </c>
      <c r="B4" s="164" t="n">
        <v>560002</v>
      </c>
      <c r="C4" s="165" t="s">
        <v>82</v>
      </c>
      <c r="D4" s="166" t="n">
        <v>5345</v>
      </c>
    </row>
    <row r="5" customFormat="false" ht="15.75" hidden="false" customHeight="false" outlineLevel="0" collapsed="false">
      <c r="A5" s="163" t="n">
        <v>2</v>
      </c>
      <c r="B5" s="167" t="n">
        <v>560014</v>
      </c>
      <c r="C5" s="165" t="s">
        <v>83</v>
      </c>
      <c r="D5" s="166" t="n">
        <v>1702</v>
      </c>
    </row>
    <row r="6" customFormat="false" ht="15.75" hidden="false" customHeight="false" outlineLevel="0" collapsed="false">
      <c r="A6" s="163" t="n">
        <v>3</v>
      </c>
      <c r="B6" s="167" t="n">
        <v>560017</v>
      </c>
      <c r="C6" s="165" t="s">
        <v>84</v>
      </c>
      <c r="D6" s="166" t="n">
        <v>24010</v>
      </c>
    </row>
    <row r="7" customFormat="false" ht="15.75" hidden="false" customHeight="false" outlineLevel="0" collapsed="false">
      <c r="A7" s="163" t="n">
        <v>4</v>
      </c>
      <c r="B7" s="167" t="n">
        <v>560019</v>
      </c>
      <c r="C7" s="165" t="s">
        <v>85</v>
      </c>
      <c r="D7" s="166" t="n">
        <v>27455</v>
      </c>
    </row>
    <row r="8" customFormat="false" ht="15.75" hidden="false" customHeight="false" outlineLevel="0" collapsed="false">
      <c r="A8" s="163" t="n">
        <v>5</v>
      </c>
      <c r="B8" s="164" t="n">
        <v>560021</v>
      </c>
      <c r="C8" s="165" t="s">
        <v>86</v>
      </c>
      <c r="D8" s="166" t="n">
        <v>17351</v>
      </c>
    </row>
    <row r="9" customFormat="false" ht="15.75" hidden="false" customHeight="false" outlineLevel="0" collapsed="false">
      <c r="A9" s="163" t="n">
        <v>6</v>
      </c>
      <c r="B9" s="164" t="n">
        <v>560022</v>
      </c>
      <c r="C9" s="165" t="s">
        <v>87</v>
      </c>
      <c r="D9" s="166" t="n">
        <v>20540</v>
      </c>
    </row>
    <row r="10" customFormat="false" ht="15.75" hidden="false" customHeight="false" outlineLevel="0" collapsed="false">
      <c r="A10" s="163" t="n">
        <v>7</v>
      </c>
      <c r="B10" s="164" t="n">
        <v>560024</v>
      </c>
      <c r="C10" s="165" t="s">
        <v>88</v>
      </c>
      <c r="D10" s="166" t="n">
        <v>1128</v>
      </c>
    </row>
    <row r="11" customFormat="false" ht="15.75" hidden="false" customHeight="false" outlineLevel="0" collapsed="false">
      <c r="A11" s="163" t="n">
        <v>8</v>
      </c>
      <c r="B11" s="168" t="n">
        <v>560026</v>
      </c>
      <c r="C11" s="165" t="s">
        <v>89</v>
      </c>
      <c r="D11" s="166" t="n">
        <v>31027</v>
      </c>
    </row>
    <row r="12" customFormat="false" ht="15.75" hidden="false" customHeight="false" outlineLevel="0" collapsed="false">
      <c r="A12" s="163" t="n">
        <v>9</v>
      </c>
      <c r="B12" s="168" t="n">
        <v>560032</v>
      </c>
      <c r="C12" s="165" t="s">
        <v>90</v>
      </c>
      <c r="D12" s="166" t="n">
        <v>6029</v>
      </c>
    </row>
    <row r="13" customFormat="false" ht="15.75" hidden="false" customHeight="false" outlineLevel="0" collapsed="false">
      <c r="A13" s="163" t="n">
        <v>10</v>
      </c>
      <c r="B13" s="168" t="n">
        <v>560033</v>
      </c>
      <c r="C13" s="165" t="s">
        <v>91</v>
      </c>
      <c r="D13" s="166" t="n">
        <v>12972</v>
      </c>
    </row>
    <row r="14" customFormat="false" ht="15.75" hidden="false" customHeight="false" outlineLevel="0" collapsed="false">
      <c r="A14" s="163" t="n">
        <v>11</v>
      </c>
      <c r="B14" s="168" t="n">
        <v>560034</v>
      </c>
      <c r="C14" s="165" t="s">
        <v>92</v>
      </c>
      <c r="D14" s="166" t="n">
        <v>11334</v>
      </c>
    </row>
    <row r="15" customFormat="false" ht="15.75" hidden="false" customHeight="false" outlineLevel="0" collapsed="false">
      <c r="A15" s="163" t="n">
        <v>12</v>
      </c>
      <c r="B15" s="168" t="n">
        <v>560036</v>
      </c>
      <c r="C15" s="165" t="s">
        <v>93</v>
      </c>
      <c r="D15" s="166" t="n">
        <v>13750</v>
      </c>
    </row>
    <row r="16" customFormat="false" ht="15.75" hidden="false" customHeight="false" outlineLevel="0" collapsed="false">
      <c r="A16" s="163" t="n">
        <v>13</v>
      </c>
      <c r="B16" s="168" t="n">
        <v>560043</v>
      </c>
      <c r="C16" s="165" t="s">
        <v>94</v>
      </c>
      <c r="D16" s="166" t="n">
        <v>6273</v>
      </c>
    </row>
    <row r="17" customFormat="false" ht="15.75" hidden="false" customHeight="false" outlineLevel="0" collapsed="false">
      <c r="A17" s="163" t="n">
        <v>14</v>
      </c>
      <c r="B17" s="168" t="n">
        <v>560045</v>
      </c>
      <c r="C17" s="165" t="s">
        <v>95</v>
      </c>
      <c r="D17" s="166" t="n">
        <v>6239</v>
      </c>
    </row>
    <row r="18" customFormat="false" ht="15.75" hidden="false" customHeight="false" outlineLevel="0" collapsed="false">
      <c r="A18" s="163" t="n">
        <v>15</v>
      </c>
      <c r="B18" s="168" t="n">
        <v>560047</v>
      </c>
      <c r="C18" s="165" t="s">
        <v>96</v>
      </c>
      <c r="D18" s="166" t="n">
        <v>8793</v>
      </c>
    </row>
    <row r="19" customFormat="false" ht="15.75" hidden="false" customHeight="false" outlineLevel="0" collapsed="false">
      <c r="A19" s="163" t="n">
        <v>16</v>
      </c>
      <c r="B19" s="168" t="n">
        <v>560052</v>
      </c>
      <c r="C19" s="165" t="s">
        <v>97</v>
      </c>
      <c r="D19" s="166" t="n">
        <v>5227</v>
      </c>
    </row>
    <row r="20" customFormat="false" ht="15.75" hidden="false" customHeight="false" outlineLevel="0" collapsed="false">
      <c r="A20" s="163" t="n">
        <v>17</v>
      </c>
      <c r="B20" s="168" t="n">
        <v>560053</v>
      </c>
      <c r="C20" s="165" t="s">
        <v>98</v>
      </c>
      <c r="D20" s="166" t="n">
        <v>4680</v>
      </c>
    </row>
    <row r="21" customFormat="false" ht="15.75" hidden="false" customHeight="false" outlineLevel="0" collapsed="false">
      <c r="A21" s="163" t="n">
        <v>18</v>
      </c>
      <c r="B21" s="168" t="n">
        <v>560054</v>
      </c>
      <c r="C21" s="165" t="s">
        <v>99</v>
      </c>
      <c r="D21" s="166" t="n">
        <v>4743</v>
      </c>
    </row>
    <row r="22" customFormat="false" ht="15.75" hidden="false" customHeight="false" outlineLevel="0" collapsed="false">
      <c r="A22" s="163" t="n">
        <v>19</v>
      </c>
      <c r="B22" s="168" t="n">
        <v>560055</v>
      </c>
      <c r="C22" s="165" t="s">
        <v>100</v>
      </c>
      <c r="D22" s="166" t="n">
        <v>3249</v>
      </c>
    </row>
    <row r="23" customFormat="false" ht="15.75" hidden="false" customHeight="false" outlineLevel="0" collapsed="false">
      <c r="A23" s="163" t="n">
        <v>20</v>
      </c>
      <c r="B23" s="168" t="n">
        <v>560056</v>
      </c>
      <c r="C23" s="165" t="s">
        <v>101</v>
      </c>
      <c r="D23" s="166" t="n">
        <v>4559</v>
      </c>
    </row>
    <row r="24" customFormat="false" ht="15.75" hidden="false" customHeight="false" outlineLevel="0" collapsed="false">
      <c r="A24" s="163" t="n">
        <v>21</v>
      </c>
      <c r="B24" s="168" t="n">
        <v>560057</v>
      </c>
      <c r="C24" s="165" t="s">
        <v>102</v>
      </c>
      <c r="D24" s="166" t="n">
        <v>3702</v>
      </c>
    </row>
    <row r="25" customFormat="false" ht="15.75" hidden="false" customHeight="false" outlineLevel="0" collapsed="false">
      <c r="A25" s="163" t="n">
        <v>22</v>
      </c>
      <c r="B25" s="168" t="n">
        <v>560058</v>
      </c>
      <c r="C25" s="165" t="s">
        <v>103</v>
      </c>
      <c r="D25" s="166" t="n">
        <v>10619</v>
      </c>
    </row>
    <row r="26" customFormat="false" ht="15.75" hidden="false" customHeight="false" outlineLevel="0" collapsed="false">
      <c r="A26" s="163" t="n">
        <v>23</v>
      </c>
      <c r="B26" s="168" t="n">
        <v>560059</v>
      </c>
      <c r="C26" s="165" t="s">
        <v>104</v>
      </c>
      <c r="D26" s="166" t="n">
        <v>3253</v>
      </c>
    </row>
    <row r="27" customFormat="false" ht="15.75" hidden="false" customHeight="false" outlineLevel="0" collapsed="false">
      <c r="A27" s="163" t="n">
        <v>24</v>
      </c>
      <c r="B27" s="168" t="n">
        <v>560060</v>
      </c>
      <c r="C27" s="165" t="s">
        <v>105</v>
      </c>
      <c r="D27" s="166" t="n">
        <v>3561</v>
      </c>
    </row>
    <row r="28" customFormat="false" ht="15.75" hidden="false" customHeight="false" outlineLevel="0" collapsed="false">
      <c r="A28" s="163" t="n">
        <v>25</v>
      </c>
      <c r="B28" s="168" t="n">
        <v>560061</v>
      </c>
      <c r="C28" s="165" t="s">
        <v>106</v>
      </c>
      <c r="D28" s="166" t="n">
        <v>5492</v>
      </c>
    </row>
    <row r="29" customFormat="false" ht="15.75" hidden="false" customHeight="false" outlineLevel="0" collapsed="false">
      <c r="A29" s="163" t="n">
        <v>26</v>
      </c>
      <c r="B29" s="168" t="n">
        <v>560062</v>
      </c>
      <c r="C29" s="165" t="s">
        <v>107</v>
      </c>
      <c r="D29" s="166" t="n">
        <v>3846</v>
      </c>
    </row>
    <row r="30" customFormat="false" ht="15.75" hidden="false" customHeight="false" outlineLevel="0" collapsed="false">
      <c r="A30" s="163" t="n">
        <v>27</v>
      </c>
      <c r="B30" s="168" t="n">
        <v>560063</v>
      </c>
      <c r="C30" s="165" t="s">
        <v>108</v>
      </c>
      <c r="D30" s="166" t="n">
        <v>4194</v>
      </c>
    </row>
    <row r="31" customFormat="false" ht="15.75" hidden="false" customHeight="false" outlineLevel="0" collapsed="false">
      <c r="A31" s="163" t="n">
        <v>28</v>
      </c>
      <c r="B31" s="168" t="n">
        <v>560064</v>
      </c>
      <c r="C31" s="165" t="s">
        <v>109</v>
      </c>
      <c r="D31" s="166" t="n">
        <v>9231</v>
      </c>
    </row>
    <row r="32" customFormat="false" ht="15.75" hidden="false" customHeight="false" outlineLevel="0" collapsed="false">
      <c r="A32" s="163" t="n">
        <v>29</v>
      </c>
      <c r="B32" s="168" t="n">
        <v>560065</v>
      </c>
      <c r="C32" s="165" t="s">
        <v>110</v>
      </c>
      <c r="D32" s="166" t="n">
        <v>3892</v>
      </c>
    </row>
    <row r="33" customFormat="false" ht="15.75" hidden="false" customHeight="false" outlineLevel="0" collapsed="false">
      <c r="A33" s="163" t="n">
        <v>30</v>
      </c>
      <c r="B33" s="168" t="n">
        <v>560066</v>
      </c>
      <c r="C33" s="165" t="s">
        <v>111</v>
      </c>
      <c r="D33" s="166" t="n">
        <v>2658</v>
      </c>
    </row>
    <row r="34" customFormat="false" ht="15.75" hidden="false" customHeight="false" outlineLevel="0" collapsed="false">
      <c r="A34" s="163" t="n">
        <v>31</v>
      </c>
      <c r="B34" s="168" t="n">
        <v>560067</v>
      </c>
      <c r="C34" s="165" t="s">
        <v>112</v>
      </c>
      <c r="D34" s="166" t="n">
        <v>6603</v>
      </c>
    </row>
    <row r="35" customFormat="false" ht="15.75" hidden="false" customHeight="false" outlineLevel="0" collapsed="false">
      <c r="A35" s="163" t="n">
        <v>32</v>
      </c>
      <c r="B35" s="168" t="n">
        <v>560068</v>
      </c>
      <c r="C35" s="165" t="s">
        <v>113</v>
      </c>
      <c r="D35" s="166" t="n">
        <v>7659</v>
      </c>
    </row>
    <row r="36" customFormat="false" ht="15.75" hidden="false" customHeight="false" outlineLevel="0" collapsed="false">
      <c r="A36" s="163" t="n">
        <v>33</v>
      </c>
      <c r="B36" s="168" t="n">
        <v>560069</v>
      </c>
      <c r="C36" s="165" t="s">
        <v>114</v>
      </c>
      <c r="D36" s="166" t="n">
        <v>4670</v>
      </c>
    </row>
    <row r="37" customFormat="false" ht="15.75" hidden="false" customHeight="false" outlineLevel="0" collapsed="false">
      <c r="A37" s="163" t="n">
        <v>34</v>
      </c>
      <c r="B37" s="168" t="n">
        <v>560070</v>
      </c>
      <c r="C37" s="165" t="s">
        <v>115</v>
      </c>
      <c r="D37" s="166" t="n">
        <v>18370</v>
      </c>
    </row>
    <row r="38" customFormat="false" ht="15.75" hidden="false" customHeight="false" outlineLevel="0" collapsed="false">
      <c r="A38" s="163" t="n">
        <v>35</v>
      </c>
      <c r="B38" s="168" t="n">
        <v>560071</v>
      </c>
      <c r="C38" s="165" t="s">
        <v>116</v>
      </c>
      <c r="D38" s="166" t="n">
        <v>5480</v>
      </c>
    </row>
    <row r="39" customFormat="false" ht="15.75" hidden="false" customHeight="false" outlineLevel="0" collapsed="false">
      <c r="A39" s="163" t="n">
        <v>36</v>
      </c>
      <c r="B39" s="168" t="n">
        <v>560072</v>
      </c>
      <c r="C39" s="165" t="s">
        <v>117</v>
      </c>
      <c r="D39" s="166" t="n">
        <v>5830</v>
      </c>
    </row>
    <row r="40" customFormat="false" ht="15.75" hidden="false" customHeight="false" outlineLevel="0" collapsed="false">
      <c r="A40" s="163" t="n">
        <v>37</v>
      </c>
      <c r="B40" s="168" t="n">
        <v>560073</v>
      </c>
      <c r="C40" s="165" t="s">
        <v>118</v>
      </c>
      <c r="D40" s="166" t="n">
        <v>3290</v>
      </c>
    </row>
    <row r="41" customFormat="false" ht="15.75" hidden="false" customHeight="false" outlineLevel="0" collapsed="false">
      <c r="A41" s="163" t="n">
        <v>38</v>
      </c>
      <c r="B41" s="168" t="n">
        <v>560074</v>
      </c>
      <c r="C41" s="165" t="s">
        <v>119</v>
      </c>
      <c r="D41" s="166" t="n">
        <v>5420</v>
      </c>
    </row>
    <row r="42" customFormat="false" ht="15.75" hidden="false" customHeight="false" outlineLevel="0" collapsed="false">
      <c r="A42" s="163" t="n">
        <v>39</v>
      </c>
      <c r="B42" s="168" t="n">
        <v>560075</v>
      </c>
      <c r="C42" s="165" t="s">
        <v>120</v>
      </c>
      <c r="D42" s="166" t="n">
        <v>8865</v>
      </c>
    </row>
    <row r="43" customFormat="false" ht="15.75" hidden="false" customHeight="false" outlineLevel="0" collapsed="false">
      <c r="A43" s="163" t="n">
        <v>40</v>
      </c>
      <c r="B43" s="168" t="n">
        <v>560076</v>
      </c>
      <c r="C43" s="165" t="s">
        <v>121</v>
      </c>
      <c r="D43" s="166" t="n">
        <v>2655</v>
      </c>
    </row>
    <row r="44" customFormat="false" ht="15.75" hidden="false" customHeight="false" outlineLevel="0" collapsed="false">
      <c r="A44" s="163" t="n">
        <v>41</v>
      </c>
      <c r="B44" s="168" t="n">
        <v>560077</v>
      </c>
      <c r="C44" s="165" t="s">
        <v>122</v>
      </c>
      <c r="D44" s="166" t="n">
        <v>3171</v>
      </c>
    </row>
    <row r="45" customFormat="false" ht="15.75" hidden="false" customHeight="false" outlineLevel="0" collapsed="false">
      <c r="A45" s="163" t="n">
        <v>42</v>
      </c>
      <c r="B45" s="168" t="n">
        <v>560078</v>
      </c>
      <c r="C45" s="165" t="s">
        <v>123</v>
      </c>
      <c r="D45" s="166" t="n">
        <v>10403</v>
      </c>
    </row>
    <row r="46" customFormat="false" ht="15.75" hidden="false" customHeight="false" outlineLevel="0" collapsed="false">
      <c r="A46" s="163" t="n">
        <v>43</v>
      </c>
      <c r="B46" s="168" t="n">
        <v>560079</v>
      </c>
      <c r="C46" s="165" t="s">
        <v>124</v>
      </c>
      <c r="D46" s="166" t="n">
        <v>9985</v>
      </c>
    </row>
    <row r="47" customFormat="false" ht="15.75" hidden="false" customHeight="false" outlineLevel="0" collapsed="false">
      <c r="A47" s="163" t="n">
        <v>44</v>
      </c>
      <c r="B47" s="168" t="n">
        <v>560080</v>
      </c>
      <c r="C47" s="165" t="s">
        <v>125</v>
      </c>
      <c r="D47" s="166" t="n">
        <v>5303</v>
      </c>
    </row>
    <row r="48" customFormat="false" ht="15.75" hidden="false" customHeight="false" outlineLevel="0" collapsed="false">
      <c r="A48" s="163" t="n">
        <v>45</v>
      </c>
      <c r="B48" s="168" t="n">
        <v>560081</v>
      </c>
      <c r="C48" s="165" t="s">
        <v>126</v>
      </c>
      <c r="D48" s="166" t="n">
        <v>5992</v>
      </c>
    </row>
    <row r="49" customFormat="false" ht="15.75" hidden="false" customHeight="false" outlineLevel="0" collapsed="false">
      <c r="A49" s="163" t="n">
        <v>46</v>
      </c>
      <c r="B49" s="168" t="n">
        <v>560082</v>
      </c>
      <c r="C49" s="165" t="s">
        <v>127</v>
      </c>
      <c r="D49" s="166" t="n">
        <v>4595</v>
      </c>
    </row>
    <row r="50" customFormat="false" ht="15.75" hidden="false" customHeight="false" outlineLevel="0" collapsed="false">
      <c r="A50" s="163" t="n">
        <v>47</v>
      </c>
      <c r="B50" s="168" t="n">
        <v>560083</v>
      </c>
      <c r="C50" s="165" t="s">
        <v>128</v>
      </c>
      <c r="D50" s="166" t="n">
        <v>4197</v>
      </c>
    </row>
    <row r="51" customFormat="false" ht="15.75" hidden="false" customHeight="false" outlineLevel="0" collapsed="false">
      <c r="A51" s="163" t="n">
        <v>48</v>
      </c>
      <c r="B51" s="168" t="n">
        <v>560084</v>
      </c>
      <c r="C51" s="165" t="s">
        <v>129</v>
      </c>
      <c r="D51" s="166" t="n">
        <v>6113</v>
      </c>
    </row>
    <row r="52" customFormat="false" ht="15.75" hidden="false" customHeight="false" outlineLevel="0" collapsed="false">
      <c r="A52" s="163" t="n">
        <v>49</v>
      </c>
      <c r="B52" s="168" t="n">
        <v>560085</v>
      </c>
      <c r="C52" s="165" t="s">
        <v>130</v>
      </c>
      <c r="D52" s="166" t="n">
        <v>3051</v>
      </c>
    </row>
    <row r="53" customFormat="false" ht="15.75" hidden="false" customHeight="false" outlineLevel="0" collapsed="false">
      <c r="A53" s="163" t="n">
        <v>50</v>
      </c>
      <c r="B53" s="168" t="n">
        <v>560086</v>
      </c>
      <c r="C53" s="165" t="s">
        <v>131</v>
      </c>
      <c r="D53" s="166" t="n">
        <v>5410</v>
      </c>
    </row>
    <row r="54" customFormat="false" ht="15.75" hidden="false" customHeight="false" outlineLevel="0" collapsed="false">
      <c r="A54" s="163" t="n">
        <v>51</v>
      </c>
      <c r="B54" s="168" t="n">
        <v>560087</v>
      </c>
      <c r="C54" s="165" t="s">
        <v>132</v>
      </c>
      <c r="D54" s="166" t="n">
        <v>7438</v>
      </c>
    </row>
    <row r="55" customFormat="false" ht="15.75" hidden="false" customHeight="false" outlineLevel="0" collapsed="false">
      <c r="A55" s="163" t="n">
        <v>52</v>
      </c>
      <c r="B55" s="168" t="n">
        <v>560088</v>
      </c>
      <c r="C55" s="165" t="s">
        <v>133</v>
      </c>
      <c r="D55" s="166" t="n">
        <v>1802</v>
      </c>
    </row>
    <row r="56" customFormat="false" ht="15.75" hidden="false" customHeight="false" outlineLevel="0" collapsed="false">
      <c r="A56" s="163" t="n">
        <v>53</v>
      </c>
      <c r="B56" s="168" t="n">
        <v>560089</v>
      </c>
      <c r="C56" s="165" t="s">
        <v>134</v>
      </c>
      <c r="D56" s="166" t="n">
        <v>1201</v>
      </c>
    </row>
    <row r="57" customFormat="false" ht="15.75" hidden="false" customHeight="false" outlineLevel="0" collapsed="false">
      <c r="A57" s="163" t="n">
        <v>54</v>
      </c>
      <c r="B57" s="168" t="n">
        <v>560096</v>
      </c>
      <c r="C57" s="165" t="s">
        <v>135</v>
      </c>
      <c r="D57" s="166" t="n">
        <v>116</v>
      </c>
    </row>
    <row r="58" customFormat="false" ht="15.75" hidden="false" customHeight="false" outlineLevel="0" collapsed="false">
      <c r="A58" s="163" t="n">
        <v>55</v>
      </c>
      <c r="B58" s="168" t="n">
        <v>560098</v>
      </c>
      <c r="C58" s="165" t="s">
        <v>136</v>
      </c>
      <c r="D58" s="166" t="n">
        <v>2029</v>
      </c>
    </row>
    <row r="59" customFormat="false" ht="15.75" hidden="false" customHeight="false" outlineLevel="0" collapsed="false">
      <c r="A59" s="163" t="n">
        <v>56</v>
      </c>
      <c r="B59" s="168" t="n">
        <v>560099</v>
      </c>
      <c r="C59" s="165" t="s">
        <v>137</v>
      </c>
      <c r="D59" s="166" t="n">
        <v>621</v>
      </c>
    </row>
    <row r="60" customFormat="false" ht="15.75" hidden="false" customHeight="false" outlineLevel="0" collapsed="false">
      <c r="A60" s="163" t="n">
        <v>57</v>
      </c>
      <c r="B60" s="168" t="n">
        <v>560205</v>
      </c>
      <c r="C60" s="165" t="s">
        <v>138</v>
      </c>
      <c r="D60" s="166" t="n">
        <v>7</v>
      </c>
    </row>
    <row r="61" customFormat="false" ht="31.5" hidden="false" customHeight="false" outlineLevel="0" collapsed="false">
      <c r="A61" s="163" t="n">
        <v>58</v>
      </c>
      <c r="B61" s="168" t="n">
        <v>560206</v>
      </c>
      <c r="C61" s="165" t="s">
        <v>139</v>
      </c>
      <c r="D61" s="166" t="n">
        <v>21677</v>
      </c>
    </row>
    <row r="62" customFormat="false" ht="31.5" hidden="false" customHeight="false" outlineLevel="0" collapsed="false">
      <c r="A62" s="163" t="n">
        <v>59</v>
      </c>
      <c r="B62" s="168" t="n">
        <v>560214</v>
      </c>
      <c r="C62" s="165" t="s">
        <v>140</v>
      </c>
      <c r="D62" s="166" t="n">
        <v>24896</v>
      </c>
    </row>
    <row r="63" customFormat="false" ht="15.75" hidden="false" customHeight="false" outlineLevel="0" collapsed="false">
      <c r="C63" s="169" t="s">
        <v>141</v>
      </c>
      <c r="D63" s="170" t="n">
        <f aca="false">SUM(D4:D62)</f>
        <v>453703</v>
      </c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" activeCellId="0" sqref="J1:N1"/>
    </sheetView>
  </sheetViews>
  <sheetFormatPr defaultColWidth="10.65625" defaultRowHeight="11.25" zeroHeight="false" outlineLevelRow="0" outlineLevelCol="0"/>
  <cols>
    <col collapsed="false" customWidth="true" hidden="false" outlineLevel="0" max="1" min="1" style="171" width="13.65"/>
    <col collapsed="false" customWidth="true" hidden="false" outlineLevel="0" max="2" min="2" style="171" width="14.49"/>
    <col collapsed="false" customWidth="true" hidden="false" outlineLevel="0" max="4" min="3" style="171" width="10.49"/>
    <col collapsed="false" customWidth="true" hidden="false" outlineLevel="0" max="5" min="5" style="171" width="13.33"/>
    <col collapsed="false" customWidth="true" hidden="false" outlineLevel="0" max="6" min="6" style="171" width="13.16"/>
    <col collapsed="false" customWidth="true" hidden="false" outlineLevel="0" max="8" min="7" style="171" width="10.49"/>
    <col collapsed="false" customWidth="true" hidden="false" outlineLevel="0" max="9" min="9" style="171" width="11.65"/>
    <col collapsed="false" customWidth="true" hidden="false" outlineLevel="0" max="10" min="10" style="171" width="11.49"/>
    <col collapsed="false" customWidth="true" hidden="false" outlineLevel="0" max="11" min="11" style="171" width="12.49"/>
    <col collapsed="false" customWidth="true" hidden="false" outlineLevel="0" max="12" min="12" style="171" width="13.82"/>
    <col collapsed="false" customWidth="true" hidden="false" outlineLevel="0" max="13" min="13" style="171" width="10.49"/>
    <col collapsed="false" customWidth="true" hidden="false" outlineLevel="0" max="14" min="14" style="171" width="14.65"/>
  </cols>
  <sheetData>
    <row r="1" customFormat="false" ht="45" hidden="false" customHeight="true" outlineLevel="0" collapsed="false">
      <c r="J1" s="28" t="s">
        <v>142</v>
      </c>
      <c r="K1" s="28"/>
      <c r="L1" s="28"/>
      <c r="M1" s="28"/>
      <c r="N1" s="28"/>
    </row>
    <row r="2" customFormat="false" ht="29.25" hidden="false" customHeight="true" outlineLevel="0" collapsed="false">
      <c r="A2" s="172" t="s">
        <v>143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customFormat="false" ht="21.75" hidden="false" customHeight="true" outlineLevel="0" collapsed="false">
      <c r="A3" s="173" t="s">
        <v>144</v>
      </c>
      <c r="B3" s="174" t="s">
        <v>145</v>
      </c>
      <c r="C3" s="173" t="s">
        <v>146</v>
      </c>
      <c r="D3" s="173"/>
      <c r="E3" s="173"/>
      <c r="F3" s="173"/>
      <c r="G3" s="173"/>
      <c r="H3" s="173"/>
      <c r="I3" s="173" t="s">
        <v>147</v>
      </c>
      <c r="J3" s="173"/>
      <c r="K3" s="173"/>
      <c r="L3" s="173"/>
      <c r="M3" s="173"/>
      <c r="N3" s="173"/>
    </row>
    <row r="4" customFormat="false" ht="26.45" hidden="false" customHeight="true" outlineLevel="0" collapsed="false">
      <c r="A4" s="173"/>
      <c r="B4" s="174"/>
      <c r="C4" s="173" t="s">
        <v>148</v>
      </c>
      <c r="D4" s="173" t="s">
        <v>149</v>
      </c>
      <c r="E4" s="175" t="s">
        <v>150</v>
      </c>
      <c r="F4" s="175" t="s">
        <v>151</v>
      </c>
      <c r="G4" s="173" t="s">
        <v>17</v>
      </c>
      <c r="H4" s="173" t="s">
        <v>141</v>
      </c>
      <c r="I4" s="173" t="s">
        <v>148</v>
      </c>
      <c r="J4" s="173" t="s">
        <v>149</v>
      </c>
      <c r="K4" s="175" t="s">
        <v>150</v>
      </c>
      <c r="L4" s="175" t="s">
        <v>151</v>
      </c>
      <c r="M4" s="173" t="s">
        <v>17</v>
      </c>
      <c r="N4" s="173" t="s">
        <v>141</v>
      </c>
    </row>
    <row r="5" customFormat="false" ht="21.75" hidden="false" customHeight="true" outlineLevel="0" collapsed="false">
      <c r="A5" s="176" t="s">
        <v>82</v>
      </c>
      <c r="B5" s="176"/>
      <c r="C5" s="177" t="n">
        <v>8295</v>
      </c>
      <c r="D5" s="177" t="n">
        <v>2569</v>
      </c>
      <c r="E5" s="177" t="n">
        <v>2169</v>
      </c>
      <c r="F5" s="177" t="n">
        <v>4360</v>
      </c>
      <c r="G5" s="178" t="n">
        <v>458</v>
      </c>
      <c r="H5" s="179" t="n">
        <v>17851</v>
      </c>
      <c r="I5" s="177" t="n">
        <v>1519787</v>
      </c>
      <c r="J5" s="177" t="n">
        <v>470685</v>
      </c>
      <c r="K5" s="177" t="n">
        <v>397398</v>
      </c>
      <c r="L5" s="177" t="n">
        <v>798827</v>
      </c>
      <c r="M5" s="177" t="n">
        <v>83913</v>
      </c>
      <c r="N5" s="180" t="n">
        <v>3270610</v>
      </c>
    </row>
    <row r="6" customFormat="false" ht="21.75" hidden="false" customHeight="true" outlineLevel="0" collapsed="false">
      <c r="A6" s="176" t="s">
        <v>83</v>
      </c>
      <c r="B6" s="176"/>
      <c r="C6" s="177" t="n">
        <v>2371</v>
      </c>
      <c r="D6" s="178" t="n">
        <v>710</v>
      </c>
      <c r="E6" s="177" t="n">
        <v>1019</v>
      </c>
      <c r="F6" s="178" t="n">
        <v>468</v>
      </c>
      <c r="G6" s="178" t="n">
        <v>806</v>
      </c>
      <c r="H6" s="179" t="n">
        <v>5374</v>
      </c>
      <c r="I6" s="177" t="n">
        <v>452473</v>
      </c>
      <c r="J6" s="177" t="n">
        <v>135494</v>
      </c>
      <c r="K6" s="177" t="n">
        <v>194463</v>
      </c>
      <c r="L6" s="177" t="n">
        <v>89312</v>
      </c>
      <c r="M6" s="177" t="n">
        <v>153814</v>
      </c>
      <c r="N6" s="180" t="n">
        <v>1025556</v>
      </c>
    </row>
    <row r="7" customFormat="false" ht="11.25" hidden="false" customHeight="true" outlineLevel="0" collapsed="false">
      <c r="A7" s="176" t="s">
        <v>84</v>
      </c>
      <c r="B7" s="176"/>
      <c r="C7" s="177" t="n">
        <v>58706</v>
      </c>
      <c r="D7" s="177" t="n">
        <v>5671</v>
      </c>
      <c r="E7" s="177" t="n">
        <v>10084</v>
      </c>
      <c r="F7" s="177" t="n">
        <v>3498</v>
      </c>
      <c r="G7" s="177" t="n">
        <v>2265</v>
      </c>
      <c r="H7" s="179" t="n">
        <v>80224</v>
      </c>
      <c r="I7" s="177" t="n">
        <v>10755948</v>
      </c>
      <c r="J7" s="177" t="n">
        <v>1039024</v>
      </c>
      <c r="K7" s="177" t="n">
        <v>1847562</v>
      </c>
      <c r="L7" s="177" t="n">
        <v>640894</v>
      </c>
      <c r="M7" s="177" t="n">
        <v>414988</v>
      </c>
      <c r="N7" s="180" t="n">
        <v>14698416</v>
      </c>
    </row>
    <row r="8" customFormat="false" ht="11.25" hidden="false" customHeight="true" outlineLevel="0" collapsed="false">
      <c r="A8" s="176" t="s">
        <v>85</v>
      </c>
      <c r="B8" s="176"/>
      <c r="C8" s="177" t="n">
        <v>53332</v>
      </c>
      <c r="D8" s="177" t="n">
        <v>8690</v>
      </c>
      <c r="E8" s="177" t="n">
        <v>17982</v>
      </c>
      <c r="F8" s="177" t="n">
        <v>6773</v>
      </c>
      <c r="G8" s="177" t="n">
        <v>6202</v>
      </c>
      <c r="H8" s="179" t="n">
        <v>92979</v>
      </c>
      <c r="I8" s="177" t="n">
        <v>10177744</v>
      </c>
      <c r="J8" s="177" t="n">
        <v>1658377</v>
      </c>
      <c r="K8" s="177" t="n">
        <v>3431639</v>
      </c>
      <c r="L8" s="177" t="n">
        <v>1292543</v>
      </c>
      <c r="M8" s="177" t="n">
        <v>1183573</v>
      </c>
      <c r="N8" s="180" t="n">
        <v>17743876</v>
      </c>
    </row>
    <row r="9" customFormat="false" ht="11.25" hidden="false" customHeight="true" outlineLevel="0" collapsed="false">
      <c r="A9" s="176" t="s">
        <v>86</v>
      </c>
      <c r="B9" s="176"/>
      <c r="C9" s="177" t="n">
        <v>63331</v>
      </c>
      <c r="D9" s="177" t="n">
        <v>14340</v>
      </c>
      <c r="E9" s="177" t="n">
        <v>8164</v>
      </c>
      <c r="F9" s="177" t="n">
        <v>7749</v>
      </c>
      <c r="G9" s="177" t="n">
        <v>2321</v>
      </c>
      <c r="H9" s="179" t="n">
        <v>95905</v>
      </c>
      <c r="I9" s="177" t="n">
        <v>17730422</v>
      </c>
      <c r="J9" s="177" t="n">
        <v>4014689</v>
      </c>
      <c r="K9" s="177" t="n">
        <v>2285630</v>
      </c>
      <c r="L9" s="177" t="n">
        <v>2169445</v>
      </c>
      <c r="M9" s="177" t="n">
        <v>649798</v>
      </c>
      <c r="N9" s="180" t="n">
        <v>26849984</v>
      </c>
    </row>
    <row r="10" customFormat="false" ht="11.25" hidden="false" customHeight="true" outlineLevel="0" collapsed="false">
      <c r="A10" s="176" t="s">
        <v>87</v>
      </c>
      <c r="B10" s="176"/>
      <c r="C10" s="177" t="n">
        <v>50167</v>
      </c>
      <c r="D10" s="177" t="n">
        <v>11350</v>
      </c>
      <c r="E10" s="177" t="n">
        <v>15213</v>
      </c>
      <c r="F10" s="177" t="n">
        <v>11416</v>
      </c>
      <c r="G10" s="177" t="n">
        <v>2468</v>
      </c>
      <c r="H10" s="179" t="n">
        <v>90614</v>
      </c>
      <c r="I10" s="177" t="n">
        <v>12694570</v>
      </c>
      <c r="J10" s="177" t="n">
        <v>2872073</v>
      </c>
      <c r="K10" s="177" t="n">
        <v>3849593</v>
      </c>
      <c r="L10" s="177" t="n">
        <v>2888775</v>
      </c>
      <c r="M10" s="177" t="n">
        <v>624518</v>
      </c>
      <c r="N10" s="180" t="n">
        <v>22929529</v>
      </c>
    </row>
    <row r="11" customFormat="false" ht="11.25" hidden="false" customHeight="true" outlineLevel="0" collapsed="false">
      <c r="A11" s="176" t="s">
        <v>88</v>
      </c>
      <c r="B11" s="176"/>
      <c r="C11" s="177" t="n">
        <v>33943</v>
      </c>
      <c r="D11" s="177" t="n">
        <v>8318</v>
      </c>
      <c r="E11" s="177" t="n">
        <v>6738</v>
      </c>
      <c r="F11" s="177" t="n">
        <v>3900</v>
      </c>
      <c r="G11" s="177" t="n">
        <v>2014</v>
      </c>
      <c r="H11" s="179" t="n">
        <v>54913</v>
      </c>
      <c r="I11" s="177" t="n">
        <v>14221072</v>
      </c>
      <c r="J11" s="177" t="n">
        <v>3484987</v>
      </c>
      <c r="K11" s="177" t="n">
        <v>2823015</v>
      </c>
      <c r="L11" s="177" t="n">
        <v>1633979</v>
      </c>
      <c r="M11" s="177" t="n">
        <v>843804</v>
      </c>
      <c r="N11" s="180" t="n">
        <v>23006857</v>
      </c>
    </row>
    <row r="12" customFormat="false" ht="21.75" hidden="false" customHeight="true" outlineLevel="0" collapsed="false">
      <c r="A12" s="176" t="s">
        <v>89</v>
      </c>
      <c r="B12" s="176"/>
      <c r="C12" s="177" t="n">
        <v>53507</v>
      </c>
      <c r="D12" s="177" t="n">
        <v>39249</v>
      </c>
      <c r="E12" s="177" t="n">
        <v>13416</v>
      </c>
      <c r="F12" s="177" t="n">
        <v>15104</v>
      </c>
      <c r="G12" s="177" t="n">
        <v>3742</v>
      </c>
      <c r="H12" s="179" t="n">
        <v>125018</v>
      </c>
      <c r="I12" s="177" t="n">
        <v>12157091</v>
      </c>
      <c r="J12" s="177" t="n">
        <v>8917595</v>
      </c>
      <c r="K12" s="177" t="n">
        <v>3048190</v>
      </c>
      <c r="L12" s="177" t="n">
        <v>3431715</v>
      </c>
      <c r="M12" s="177" t="n">
        <v>850202</v>
      </c>
      <c r="N12" s="180" t="n">
        <v>28404793</v>
      </c>
    </row>
    <row r="13" customFormat="false" ht="11.25" hidden="false" customHeight="true" outlineLevel="0" collapsed="false">
      <c r="A13" s="176" t="s">
        <v>93</v>
      </c>
      <c r="B13" s="176"/>
      <c r="C13" s="177" t="n">
        <v>6029</v>
      </c>
      <c r="D13" s="177" t="n">
        <v>29622</v>
      </c>
      <c r="E13" s="177" t="n">
        <v>16179</v>
      </c>
      <c r="F13" s="177" t="n">
        <v>2323</v>
      </c>
      <c r="G13" s="178" t="n">
        <v>735</v>
      </c>
      <c r="H13" s="179" t="n">
        <v>54888</v>
      </c>
      <c r="I13" s="177" t="n">
        <v>1369817</v>
      </c>
      <c r="J13" s="177" t="n">
        <v>6730262</v>
      </c>
      <c r="K13" s="177" t="n">
        <v>3675946</v>
      </c>
      <c r="L13" s="177" t="n">
        <v>527797</v>
      </c>
      <c r="M13" s="177" t="n">
        <v>166996</v>
      </c>
      <c r="N13" s="180" t="n">
        <v>12470818</v>
      </c>
    </row>
    <row r="14" customFormat="false" ht="11.25" hidden="false" customHeight="true" outlineLevel="0" collapsed="false">
      <c r="A14" s="176" t="s">
        <v>90</v>
      </c>
      <c r="B14" s="176"/>
      <c r="C14" s="177" t="n">
        <v>3055</v>
      </c>
      <c r="D14" s="177" t="n">
        <v>9738</v>
      </c>
      <c r="E14" s="177" t="n">
        <v>5254</v>
      </c>
      <c r="F14" s="177" t="n">
        <v>1994</v>
      </c>
      <c r="G14" s="178" t="n">
        <v>296</v>
      </c>
      <c r="H14" s="179" t="n">
        <v>20337</v>
      </c>
      <c r="I14" s="177" t="n">
        <v>559733</v>
      </c>
      <c r="J14" s="177" t="n">
        <v>1784185</v>
      </c>
      <c r="K14" s="177" t="n">
        <v>962631</v>
      </c>
      <c r="L14" s="177" t="n">
        <v>365338</v>
      </c>
      <c r="M14" s="177" t="n">
        <v>54233</v>
      </c>
      <c r="N14" s="180" t="n">
        <v>3726120</v>
      </c>
    </row>
    <row r="15" customFormat="false" ht="11.25" hidden="false" customHeight="true" outlineLevel="0" collapsed="false">
      <c r="A15" s="176" t="s">
        <v>91</v>
      </c>
      <c r="B15" s="176"/>
      <c r="C15" s="177" t="n">
        <v>10115</v>
      </c>
      <c r="D15" s="177" t="n">
        <v>18345</v>
      </c>
      <c r="E15" s="177" t="n">
        <v>9985</v>
      </c>
      <c r="F15" s="177" t="n">
        <v>3316</v>
      </c>
      <c r="G15" s="177" t="n">
        <v>1195</v>
      </c>
      <c r="H15" s="179" t="n">
        <v>42956</v>
      </c>
      <c r="I15" s="177" t="n">
        <v>1853249</v>
      </c>
      <c r="J15" s="177" t="n">
        <v>3361134</v>
      </c>
      <c r="K15" s="177" t="n">
        <v>1829432</v>
      </c>
      <c r="L15" s="177" t="n">
        <v>607552</v>
      </c>
      <c r="M15" s="177" t="n">
        <v>218947</v>
      </c>
      <c r="N15" s="180" t="n">
        <v>7870314</v>
      </c>
    </row>
    <row r="16" customFormat="false" ht="11.25" hidden="false" customHeight="true" outlineLevel="0" collapsed="false">
      <c r="A16" s="176" t="s">
        <v>92</v>
      </c>
      <c r="B16" s="176"/>
      <c r="C16" s="177" t="n">
        <v>4420</v>
      </c>
      <c r="D16" s="177" t="n">
        <v>19172</v>
      </c>
      <c r="E16" s="177" t="n">
        <v>9066</v>
      </c>
      <c r="F16" s="177" t="n">
        <v>4056</v>
      </c>
      <c r="G16" s="178" t="n">
        <v>549</v>
      </c>
      <c r="H16" s="179" t="n">
        <v>37263</v>
      </c>
      <c r="I16" s="177" t="n">
        <v>809823</v>
      </c>
      <c r="J16" s="177" t="n">
        <v>3512656</v>
      </c>
      <c r="K16" s="177" t="n">
        <v>1661055</v>
      </c>
      <c r="L16" s="177" t="n">
        <v>743132</v>
      </c>
      <c r="M16" s="177" t="n">
        <v>100586</v>
      </c>
      <c r="N16" s="180" t="n">
        <v>6827252</v>
      </c>
    </row>
    <row r="17" customFormat="false" ht="11.25" hidden="false" customHeight="true" outlineLevel="0" collapsed="false">
      <c r="A17" s="176" t="s">
        <v>152</v>
      </c>
      <c r="B17" s="176"/>
      <c r="C17" s="177" t="n">
        <v>7981</v>
      </c>
      <c r="D17" s="177" t="n">
        <v>16254</v>
      </c>
      <c r="E17" s="177" t="n">
        <v>8342</v>
      </c>
      <c r="F17" s="177" t="n">
        <v>2301</v>
      </c>
      <c r="G17" s="178" t="n">
        <v>453</v>
      </c>
      <c r="H17" s="179" t="n">
        <v>35331</v>
      </c>
      <c r="I17" s="177" t="n">
        <v>3343795</v>
      </c>
      <c r="J17" s="177" t="n">
        <v>6809926</v>
      </c>
      <c r="K17" s="177" t="n">
        <v>3495043</v>
      </c>
      <c r="L17" s="177" t="n">
        <v>964050</v>
      </c>
      <c r="M17" s="177" t="n">
        <v>189795</v>
      </c>
      <c r="N17" s="180" t="n">
        <v>14802609</v>
      </c>
    </row>
    <row r="18" customFormat="false" ht="32.25" hidden="false" customHeight="true" outlineLevel="0" collapsed="false">
      <c r="A18" s="176" t="s">
        <v>139</v>
      </c>
      <c r="B18" s="176"/>
      <c r="C18" s="177" t="n">
        <v>1214</v>
      </c>
      <c r="D18" s="177" t="n">
        <v>26552</v>
      </c>
      <c r="E18" s="177" t="n">
        <v>18223</v>
      </c>
      <c r="F18" s="177" t="n">
        <v>24775</v>
      </c>
      <c r="G18" s="178" t="n">
        <v>201</v>
      </c>
      <c r="H18" s="179" t="n">
        <v>70965</v>
      </c>
      <c r="I18" s="177" t="n">
        <v>222426</v>
      </c>
      <c r="J18" s="177" t="n">
        <v>4864804</v>
      </c>
      <c r="K18" s="177" t="n">
        <v>3338781</v>
      </c>
      <c r="L18" s="177" t="n">
        <v>4539227</v>
      </c>
      <c r="M18" s="177" t="n">
        <v>36827</v>
      </c>
      <c r="N18" s="180" t="n">
        <v>13002065</v>
      </c>
    </row>
    <row r="19" customFormat="false" ht="11.25" hidden="false" customHeight="true" outlineLevel="0" collapsed="false">
      <c r="A19" s="176" t="s">
        <v>153</v>
      </c>
      <c r="B19" s="176"/>
      <c r="C19" s="178" t="n">
        <v>597</v>
      </c>
      <c r="D19" s="177" t="n">
        <v>10329</v>
      </c>
      <c r="E19" s="177" t="n">
        <v>3249</v>
      </c>
      <c r="F19" s="177" t="n">
        <v>5463</v>
      </c>
      <c r="G19" s="178" t="n">
        <v>52</v>
      </c>
      <c r="H19" s="179" t="n">
        <v>19690</v>
      </c>
      <c r="I19" s="177" t="n">
        <v>250124</v>
      </c>
      <c r="J19" s="177" t="n">
        <v>4327517</v>
      </c>
      <c r="K19" s="177" t="n">
        <v>1361225</v>
      </c>
      <c r="L19" s="177" t="n">
        <v>2288820</v>
      </c>
      <c r="M19" s="177" t="n">
        <v>21786</v>
      </c>
      <c r="N19" s="180" t="n">
        <v>8249472</v>
      </c>
    </row>
    <row r="20" customFormat="false" ht="11.25" hidden="false" customHeight="true" outlineLevel="0" collapsed="false">
      <c r="A20" s="176" t="s">
        <v>94</v>
      </c>
      <c r="B20" s="176"/>
      <c r="C20" s="177" t="n">
        <v>22453</v>
      </c>
      <c r="D20" s="178" t="n">
        <v>294</v>
      </c>
      <c r="E20" s="177" t="n">
        <v>1449</v>
      </c>
      <c r="F20" s="177" t="n">
        <v>1171</v>
      </c>
      <c r="G20" s="178" t="n">
        <v>16</v>
      </c>
      <c r="H20" s="179" t="n">
        <v>25383</v>
      </c>
      <c r="I20" s="177" t="n">
        <v>5101470</v>
      </c>
      <c r="J20" s="177" t="n">
        <v>66800</v>
      </c>
      <c r="K20" s="177" t="n">
        <v>329221</v>
      </c>
      <c r="L20" s="177" t="n">
        <v>266059</v>
      </c>
      <c r="M20" s="177" t="n">
        <v>3635</v>
      </c>
      <c r="N20" s="180" t="n">
        <v>5767185</v>
      </c>
    </row>
    <row r="21" customFormat="false" ht="11.25" hidden="false" customHeight="true" outlineLevel="0" collapsed="false">
      <c r="A21" s="176" t="s">
        <v>95</v>
      </c>
      <c r="B21" s="176"/>
      <c r="C21" s="177" t="n">
        <v>1314</v>
      </c>
      <c r="D21" s="177" t="n">
        <v>10362</v>
      </c>
      <c r="E21" s="177" t="n">
        <v>3056</v>
      </c>
      <c r="F21" s="178" t="n">
        <v>150</v>
      </c>
      <c r="G21" s="177" t="n">
        <v>11406</v>
      </c>
      <c r="H21" s="179" t="n">
        <v>26288</v>
      </c>
      <c r="I21" s="177" t="n">
        <v>298548</v>
      </c>
      <c r="J21" s="177" t="n">
        <v>2354306</v>
      </c>
      <c r="K21" s="177" t="n">
        <v>694339</v>
      </c>
      <c r="L21" s="177" t="n">
        <v>34082</v>
      </c>
      <c r="M21" s="177" t="n">
        <v>2591507</v>
      </c>
      <c r="N21" s="180" t="n">
        <v>5972782</v>
      </c>
    </row>
    <row r="22" customFormat="false" ht="11.25" hidden="false" customHeight="true" outlineLevel="0" collapsed="false">
      <c r="A22" s="176" t="s">
        <v>96</v>
      </c>
      <c r="B22" s="176"/>
      <c r="C22" s="177" t="n">
        <v>2497</v>
      </c>
      <c r="D22" s="177" t="n">
        <v>15561</v>
      </c>
      <c r="E22" s="177" t="n">
        <v>4936</v>
      </c>
      <c r="F22" s="178" t="n">
        <v>99</v>
      </c>
      <c r="G22" s="177" t="n">
        <v>13562</v>
      </c>
      <c r="H22" s="179" t="n">
        <v>36655</v>
      </c>
      <c r="I22" s="177" t="n">
        <v>662273</v>
      </c>
      <c r="J22" s="177" t="n">
        <v>4127199</v>
      </c>
      <c r="K22" s="177" t="n">
        <v>1309160</v>
      </c>
      <c r="L22" s="177" t="n">
        <v>26257</v>
      </c>
      <c r="M22" s="177" t="n">
        <v>3597011</v>
      </c>
      <c r="N22" s="180" t="n">
        <v>9721900</v>
      </c>
    </row>
    <row r="23" customFormat="false" ht="32.25" hidden="false" customHeight="true" outlineLevel="0" collapsed="false">
      <c r="A23" s="176" t="s">
        <v>140</v>
      </c>
      <c r="B23" s="176"/>
      <c r="C23" s="177" t="n">
        <v>26270</v>
      </c>
      <c r="D23" s="177" t="n">
        <v>33427</v>
      </c>
      <c r="E23" s="177" t="n">
        <v>5097</v>
      </c>
      <c r="F23" s="177" t="n">
        <v>1046</v>
      </c>
      <c r="G23" s="177" t="n">
        <v>42459</v>
      </c>
      <c r="H23" s="179" t="n">
        <v>108299</v>
      </c>
      <c r="I23" s="177" t="n">
        <v>6967496</v>
      </c>
      <c r="J23" s="177" t="n">
        <v>8865722</v>
      </c>
      <c r="K23" s="177" t="n">
        <v>1351860</v>
      </c>
      <c r="L23" s="177" t="n">
        <v>277428</v>
      </c>
      <c r="M23" s="177" t="n">
        <v>11261246</v>
      </c>
      <c r="N23" s="180" t="n">
        <v>28723752</v>
      </c>
    </row>
    <row r="24" customFormat="false" ht="11.25" hidden="false" customHeight="true" outlineLevel="0" collapsed="false">
      <c r="A24" s="176" t="s">
        <v>97</v>
      </c>
      <c r="B24" s="176"/>
      <c r="C24" s="178" t="n">
        <v>48</v>
      </c>
      <c r="D24" s="178" t="n">
        <v>164</v>
      </c>
      <c r="E24" s="177" t="n">
        <v>8825</v>
      </c>
      <c r="F24" s="178" t="n">
        <v>105</v>
      </c>
      <c r="G24" s="177" t="n">
        <v>12817</v>
      </c>
      <c r="H24" s="179" t="n">
        <v>21959</v>
      </c>
      <c r="I24" s="177" t="n">
        <v>12731</v>
      </c>
      <c r="J24" s="177" t="n">
        <v>43496</v>
      </c>
      <c r="K24" s="177" t="n">
        <v>2340616</v>
      </c>
      <c r="L24" s="177" t="n">
        <v>27849</v>
      </c>
      <c r="M24" s="177" t="n">
        <v>3399395</v>
      </c>
      <c r="N24" s="180" t="n">
        <v>5824087</v>
      </c>
    </row>
    <row r="25" customFormat="false" ht="11.25" hidden="false" customHeight="true" outlineLevel="0" collapsed="false">
      <c r="A25" s="176" t="s">
        <v>98</v>
      </c>
      <c r="B25" s="176"/>
      <c r="C25" s="178" t="n">
        <v>196</v>
      </c>
      <c r="D25" s="177" t="n">
        <v>16337</v>
      </c>
      <c r="E25" s="177" t="n">
        <v>2220</v>
      </c>
      <c r="F25" s="178" t="n">
        <v>55</v>
      </c>
      <c r="G25" s="178" t="n">
        <v>34</v>
      </c>
      <c r="H25" s="179" t="n">
        <v>18842</v>
      </c>
      <c r="I25" s="177" t="n">
        <v>51984</v>
      </c>
      <c r="J25" s="177" t="n">
        <v>4333043</v>
      </c>
      <c r="K25" s="177" t="n">
        <v>588808</v>
      </c>
      <c r="L25" s="177" t="n">
        <v>14586</v>
      </c>
      <c r="M25" s="177" t="n">
        <v>9018</v>
      </c>
      <c r="N25" s="180" t="n">
        <v>4997439</v>
      </c>
    </row>
    <row r="26" customFormat="false" ht="11.25" hidden="false" customHeight="true" outlineLevel="0" collapsed="false">
      <c r="A26" s="176" t="s">
        <v>99</v>
      </c>
      <c r="B26" s="176"/>
      <c r="C26" s="178" t="n">
        <v>293</v>
      </c>
      <c r="D26" s="178" t="n">
        <v>579</v>
      </c>
      <c r="E26" s="177" t="n">
        <v>12287</v>
      </c>
      <c r="F26" s="177" t="n">
        <v>6775</v>
      </c>
      <c r="G26" s="178" t="n">
        <v>812</v>
      </c>
      <c r="H26" s="179" t="n">
        <v>20746</v>
      </c>
      <c r="I26" s="177" t="n">
        <v>77711</v>
      </c>
      <c r="J26" s="177" t="n">
        <v>153565</v>
      </c>
      <c r="K26" s="177" t="n">
        <v>3258868</v>
      </c>
      <c r="L26" s="177" t="n">
        <v>1796925</v>
      </c>
      <c r="M26" s="177" t="n">
        <v>215365</v>
      </c>
      <c r="N26" s="180" t="n">
        <v>5502434</v>
      </c>
    </row>
    <row r="27" customFormat="false" ht="11.25" hidden="false" customHeight="true" outlineLevel="0" collapsed="false">
      <c r="A27" s="176" t="s">
        <v>100</v>
      </c>
      <c r="B27" s="176"/>
      <c r="C27" s="178" t="n">
        <v>266</v>
      </c>
      <c r="D27" s="178" t="n">
        <v>168</v>
      </c>
      <c r="E27" s="177" t="n">
        <v>9076</v>
      </c>
      <c r="F27" s="177" t="n">
        <v>3469</v>
      </c>
      <c r="G27" s="178" t="n">
        <v>90</v>
      </c>
      <c r="H27" s="179" t="n">
        <v>13069</v>
      </c>
      <c r="I27" s="177" t="n">
        <v>74470</v>
      </c>
      <c r="J27" s="177" t="n">
        <v>47034</v>
      </c>
      <c r="K27" s="177" t="n">
        <v>2540937</v>
      </c>
      <c r="L27" s="177" t="n">
        <v>971189</v>
      </c>
      <c r="M27" s="177" t="n">
        <v>25198</v>
      </c>
      <c r="N27" s="180" t="n">
        <v>3658828</v>
      </c>
    </row>
    <row r="28" customFormat="false" ht="11.25" hidden="false" customHeight="true" outlineLevel="0" collapsed="false">
      <c r="A28" s="176" t="s">
        <v>101</v>
      </c>
      <c r="B28" s="176"/>
      <c r="C28" s="178" t="n">
        <v>84</v>
      </c>
      <c r="D28" s="178" t="n">
        <v>296</v>
      </c>
      <c r="E28" s="177" t="n">
        <v>4336</v>
      </c>
      <c r="F28" s="178" t="n">
        <v>28</v>
      </c>
      <c r="G28" s="177" t="n">
        <v>13376</v>
      </c>
      <c r="H28" s="179" t="n">
        <v>18120</v>
      </c>
      <c r="I28" s="177" t="n">
        <v>22279</v>
      </c>
      <c r="J28" s="177" t="n">
        <v>78506</v>
      </c>
      <c r="K28" s="177" t="n">
        <v>1150018</v>
      </c>
      <c r="L28" s="177" t="n">
        <v>7425</v>
      </c>
      <c r="M28" s="177" t="n">
        <v>3547657</v>
      </c>
      <c r="N28" s="180" t="n">
        <v>4805885</v>
      </c>
    </row>
    <row r="29" customFormat="false" ht="11.25" hidden="false" customHeight="true" outlineLevel="0" collapsed="false">
      <c r="A29" s="176" t="s">
        <v>102</v>
      </c>
      <c r="B29" s="176"/>
      <c r="C29" s="177" t="n">
        <v>14063</v>
      </c>
      <c r="D29" s="178" t="n">
        <v>327</v>
      </c>
      <c r="E29" s="178" t="n">
        <v>378</v>
      </c>
      <c r="F29" s="178" t="n">
        <v>213</v>
      </c>
      <c r="G29" s="178" t="n">
        <v>63</v>
      </c>
      <c r="H29" s="179" t="n">
        <v>15044</v>
      </c>
      <c r="I29" s="177" t="n">
        <v>3937150</v>
      </c>
      <c r="J29" s="177" t="n">
        <v>91549</v>
      </c>
      <c r="K29" s="177" t="n">
        <v>105827</v>
      </c>
      <c r="L29" s="177" t="n">
        <v>59634</v>
      </c>
      <c r="M29" s="177" t="n">
        <v>17638</v>
      </c>
      <c r="N29" s="180" t="n">
        <v>4211798</v>
      </c>
    </row>
    <row r="30" customFormat="false" ht="11.25" hidden="false" customHeight="true" outlineLevel="0" collapsed="false">
      <c r="A30" s="176" t="s">
        <v>103</v>
      </c>
      <c r="B30" s="176"/>
      <c r="C30" s="177" t="n">
        <v>32448</v>
      </c>
      <c r="D30" s="177" t="n">
        <v>1116</v>
      </c>
      <c r="E30" s="177" t="n">
        <v>7740</v>
      </c>
      <c r="F30" s="177" t="n">
        <v>2889</v>
      </c>
      <c r="G30" s="178" t="n">
        <v>53</v>
      </c>
      <c r="H30" s="179" t="n">
        <v>44246</v>
      </c>
      <c r="I30" s="177" t="n">
        <v>8210845</v>
      </c>
      <c r="J30" s="177" t="n">
        <v>282400</v>
      </c>
      <c r="K30" s="177" t="n">
        <v>1958576</v>
      </c>
      <c r="L30" s="177" t="n">
        <v>731049</v>
      </c>
      <c r="M30" s="177" t="n">
        <v>13411</v>
      </c>
      <c r="N30" s="180" t="n">
        <v>11196281</v>
      </c>
    </row>
    <row r="31" customFormat="false" ht="11.25" hidden="false" customHeight="true" outlineLevel="0" collapsed="false">
      <c r="A31" s="176" t="s">
        <v>104</v>
      </c>
      <c r="B31" s="176"/>
      <c r="C31" s="178" t="n">
        <v>257</v>
      </c>
      <c r="D31" s="178" t="n">
        <v>663</v>
      </c>
      <c r="E31" s="177" t="n">
        <v>5309</v>
      </c>
      <c r="F31" s="178" t="n">
        <v>38</v>
      </c>
      <c r="G31" s="177" t="n">
        <v>6702</v>
      </c>
      <c r="H31" s="179" t="n">
        <v>12969</v>
      </c>
      <c r="I31" s="177" t="n">
        <v>71953</v>
      </c>
      <c r="J31" s="177" t="n">
        <v>185618</v>
      </c>
      <c r="K31" s="177" t="n">
        <v>1486349</v>
      </c>
      <c r="L31" s="177" t="n">
        <v>10639</v>
      </c>
      <c r="M31" s="177" t="n">
        <v>1876344</v>
      </c>
      <c r="N31" s="180" t="n">
        <v>3630903</v>
      </c>
    </row>
    <row r="32" customFormat="false" ht="11.25" hidden="false" customHeight="true" outlineLevel="0" collapsed="false">
      <c r="A32" s="176" t="s">
        <v>105</v>
      </c>
      <c r="B32" s="176"/>
      <c r="C32" s="178" t="n">
        <v>258</v>
      </c>
      <c r="D32" s="177" t="n">
        <v>11652</v>
      </c>
      <c r="E32" s="177" t="n">
        <v>2339</v>
      </c>
      <c r="F32" s="178" t="n">
        <v>93</v>
      </c>
      <c r="G32" s="178" t="n">
        <v>15</v>
      </c>
      <c r="H32" s="179" t="n">
        <v>14357</v>
      </c>
      <c r="I32" s="177" t="n">
        <v>68428</v>
      </c>
      <c r="J32" s="177" t="n">
        <v>3090418</v>
      </c>
      <c r="K32" s="177" t="n">
        <v>620364</v>
      </c>
      <c r="L32" s="177" t="n">
        <v>24666</v>
      </c>
      <c r="M32" s="177" t="n">
        <v>3978</v>
      </c>
      <c r="N32" s="180" t="n">
        <v>3807854</v>
      </c>
    </row>
    <row r="33" customFormat="false" ht="11.25" hidden="false" customHeight="true" outlineLevel="0" collapsed="false">
      <c r="A33" s="176" t="s">
        <v>106</v>
      </c>
      <c r="B33" s="176"/>
      <c r="C33" s="178" t="n">
        <v>456</v>
      </c>
      <c r="D33" s="178" t="n">
        <v>526</v>
      </c>
      <c r="E33" s="177" t="n">
        <v>13422</v>
      </c>
      <c r="F33" s="177" t="n">
        <v>8736</v>
      </c>
      <c r="G33" s="178" t="n">
        <v>99</v>
      </c>
      <c r="H33" s="179" t="n">
        <v>23239</v>
      </c>
      <c r="I33" s="177" t="n">
        <v>115388</v>
      </c>
      <c r="J33" s="177" t="n">
        <v>133102</v>
      </c>
      <c r="K33" s="177" t="n">
        <v>3396386</v>
      </c>
      <c r="L33" s="177" t="n">
        <v>2210611</v>
      </c>
      <c r="M33" s="177" t="n">
        <v>25050</v>
      </c>
      <c r="N33" s="180" t="n">
        <v>5880537</v>
      </c>
    </row>
    <row r="34" customFormat="false" ht="11.25" hidden="false" customHeight="true" outlineLevel="0" collapsed="false">
      <c r="A34" s="176" t="s">
        <v>107</v>
      </c>
      <c r="B34" s="176"/>
      <c r="C34" s="178" t="n">
        <v>416</v>
      </c>
      <c r="D34" s="177" t="n">
        <v>13102</v>
      </c>
      <c r="E34" s="177" t="n">
        <v>1943</v>
      </c>
      <c r="F34" s="178" t="n">
        <v>184</v>
      </c>
      <c r="G34" s="178" t="n">
        <v>27</v>
      </c>
      <c r="H34" s="179" t="n">
        <v>15672</v>
      </c>
      <c r="I34" s="177" t="n">
        <v>116467</v>
      </c>
      <c r="J34" s="177" t="n">
        <v>3668083</v>
      </c>
      <c r="K34" s="177" t="n">
        <v>543969</v>
      </c>
      <c r="L34" s="177" t="n">
        <v>51514</v>
      </c>
      <c r="M34" s="177" t="n">
        <v>7560</v>
      </c>
      <c r="N34" s="180" t="n">
        <v>4387593</v>
      </c>
    </row>
    <row r="35" customFormat="false" ht="11.25" hidden="false" customHeight="true" outlineLevel="0" collapsed="false">
      <c r="A35" s="176" t="s">
        <v>108</v>
      </c>
      <c r="B35" s="176"/>
      <c r="C35" s="178" t="n">
        <v>104</v>
      </c>
      <c r="D35" s="178" t="n">
        <v>126</v>
      </c>
      <c r="E35" s="177" t="n">
        <v>9695</v>
      </c>
      <c r="F35" s="178" t="n">
        <v>41</v>
      </c>
      <c r="G35" s="177" t="n">
        <v>7337</v>
      </c>
      <c r="H35" s="179" t="n">
        <v>17303</v>
      </c>
      <c r="I35" s="177" t="n">
        <v>29117</v>
      </c>
      <c r="J35" s="177" t="n">
        <v>35276</v>
      </c>
      <c r="K35" s="177" t="n">
        <v>2714238</v>
      </c>
      <c r="L35" s="177" t="n">
        <v>11480</v>
      </c>
      <c r="M35" s="177" t="n">
        <v>2054087</v>
      </c>
      <c r="N35" s="180" t="n">
        <v>4844198</v>
      </c>
    </row>
    <row r="36" customFormat="false" ht="11.25" hidden="false" customHeight="true" outlineLevel="0" collapsed="false">
      <c r="A36" s="176" t="s">
        <v>109</v>
      </c>
      <c r="B36" s="176"/>
      <c r="C36" s="177" t="n">
        <v>16520</v>
      </c>
      <c r="D36" s="178" t="n">
        <v>508</v>
      </c>
      <c r="E36" s="177" t="n">
        <v>21020</v>
      </c>
      <c r="F36" s="178" t="n">
        <v>180</v>
      </c>
      <c r="G36" s="178" t="n">
        <v>39</v>
      </c>
      <c r="H36" s="179" t="n">
        <v>38267</v>
      </c>
      <c r="I36" s="177" t="n">
        <v>4381552</v>
      </c>
      <c r="J36" s="177" t="n">
        <v>134735</v>
      </c>
      <c r="K36" s="177" t="n">
        <v>5575076</v>
      </c>
      <c r="L36" s="177" t="n">
        <v>47740</v>
      </c>
      <c r="M36" s="177" t="n">
        <v>10342</v>
      </c>
      <c r="N36" s="180" t="n">
        <v>10149445</v>
      </c>
    </row>
    <row r="37" customFormat="false" ht="11.25" hidden="false" customHeight="true" outlineLevel="0" collapsed="false">
      <c r="A37" s="176" t="s">
        <v>110</v>
      </c>
      <c r="B37" s="176"/>
      <c r="C37" s="178" t="n">
        <v>308</v>
      </c>
      <c r="D37" s="177" t="n">
        <v>1165</v>
      </c>
      <c r="E37" s="177" t="n">
        <v>5346</v>
      </c>
      <c r="F37" s="178" t="n">
        <v>46</v>
      </c>
      <c r="G37" s="177" t="n">
        <v>8717</v>
      </c>
      <c r="H37" s="179" t="n">
        <v>15582</v>
      </c>
      <c r="I37" s="177" t="n">
        <v>81689</v>
      </c>
      <c r="J37" s="177" t="n">
        <v>308986</v>
      </c>
      <c r="K37" s="177" t="n">
        <v>1417893</v>
      </c>
      <c r="L37" s="177" t="n">
        <v>12199</v>
      </c>
      <c r="M37" s="177" t="n">
        <v>2311962</v>
      </c>
      <c r="N37" s="180" t="n">
        <v>4132729</v>
      </c>
    </row>
    <row r="38" customFormat="false" ht="11.25" hidden="false" customHeight="true" outlineLevel="0" collapsed="false">
      <c r="A38" s="176" t="s">
        <v>111</v>
      </c>
      <c r="B38" s="176"/>
      <c r="C38" s="178" t="n">
        <v>67</v>
      </c>
      <c r="D38" s="178" t="n">
        <v>256</v>
      </c>
      <c r="E38" s="178" t="n">
        <v>138</v>
      </c>
      <c r="F38" s="177" t="n">
        <v>10206</v>
      </c>
      <c r="G38" s="178" t="n">
        <v>67</v>
      </c>
      <c r="H38" s="179" t="n">
        <v>10734</v>
      </c>
      <c r="I38" s="177" t="n">
        <v>18758</v>
      </c>
      <c r="J38" s="177" t="n">
        <v>71670</v>
      </c>
      <c r="K38" s="177" t="n">
        <v>38637</v>
      </c>
      <c r="L38" s="177" t="n">
        <v>2857308</v>
      </c>
      <c r="M38" s="177" t="n">
        <v>18758</v>
      </c>
      <c r="N38" s="180" t="n">
        <v>3005131</v>
      </c>
    </row>
    <row r="39" customFormat="false" ht="11.25" hidden="false" customHeight="true" outlineLevel="0" collapsed="false">
      <c r="A39" s="176" t="s">
        <v>112</v>
      </c>
      <c r="B39" s="176"/>
      <c r="C39" s="178" t="n">
        <v>425</v>
      </c>
      <c r="D39" s="177" t="n">
        <v>19459</v>
      </c>
      <c r="E39" s="177" t="n">
        <v>7724</v>
      </c>
      <c r="F39" s="178" t="n">
        <v>273</v>
      </c>
      <c r="G39" s="178" t="n">
        <v>33</v>
      </c>
      <c r="H39" s="179" t="n">
        <v>27914</v>
      </c>
      <c r="I39" s="177" t="n">
        <v>112721</v>
      </c>
      <c r="J39" s="177" t="n">
        <v>5161040</v>
      </c>
      <c r="K39" s="177" t="n">
        <v>2048607</v>
      </c>
      <c r="L39" s="177" t="n">
        <v>72407</v>
      </c>
      <c r="M39" s="177" t="n">
        <v>8752</v>
      </c>
      <c r="N39" s="180" t="n">
        <v>7403527</v>
      </c>
    </row>
    <row r="40" customFormat="false" ht="11.25" hidden="false" customHeight="true" outlineLevel="0" collapsed="false">
      <c r="A40" s="176" t="s">
        <v>113</v>
      </c>
      <c r="B40" s="176"/>
      <c r="C40" s="178" t="n">
        <v>537</v>
      </c>
      <c r="D40" s="178" t="n">
        <v>296</v>
      </c>
      <c r="E40" s="177" t="n">
        <v>19063</v>
      </c>
      <c r="F40" s="178" t="n">
        <v>353</v>
      </c>
      <c r="G40" s="177" t="n">
        <v>11882</v>
      </c>
      <c r="H40" s="179" t="n">
        <v>32131</v>
      </c>
      <c r="I40" s="177" t="n">
        <v>142427</v>
      </c>
      <c r="J40" s="177" t="n">
        <v>78505</v>
      </c>
      <c r="K40" s="177" t="n">
        <v>5056009</v>
      </c>
      <c r="L40" s="177" t="n">
        <v>93626</v>
      </c>
      <c r="M40" s="177" t="n">
        <v>3151420</v>
      </c>
      <c r="N40" s="180" t="n">
        <v>8521987</v>
      </c>
    </row>
    <row r="41" customFormat="false" ht="11.25" hidden="false" customHeight="true" outlineLevel="0" collapsed="false">
      <c r="A41" s="176" t="s">
        <v>114</v>
      </c>
      <c r="B41" s="176"/>
      <c r="C41" s="177" t="n">
        <v>16715</v>
      </c>
      <c r="D41" s="178" t="n">
        <v>260</v>
      </c>
      <c r="E41" s="177" t="n">
        <v>2085</v>
      </c>
      <c r="F41" s="178" t="n">
        <v>269</v>
      </c>
      <c r="G41" s="178" t="n">
        <v>91</v>
      </c>
      <c r="H41" s="179" t="n">
        <v>19420</v>
      </c>
      <c r="I41" s="177" t="n">
        <v>4433286</v>
      </c>
      <c r="J41" s="177" t="n">
        <v>68958</v>
      </c>
      <c r="K41" s="177" t="n">
        <v>553000</v>
      </c>
      <c r="L41" s="177" t="n">
        <v>71346</v>
      </c>
      <c r="M41" s="177" t="n">
        <v>24136</v>
      </c>
      <c r="N41" s="180" t="n">
        <v>5150726</v>
      </c>
    </row>
    <row r="42" customFormat="false" ht="11.25" hidden="false" customHeight="true" outlineLevel="0" collapsed="false">
      <c r="A42" s="176" t="s">
        <v>115</v>
      </c>
      <c r="B42" s="176"/>
      <c r="C42" s="177" t="n">
        <v>23484</v>
      </c>
      <c r="D42" s="177" t="n">
        <v>6945</v>
      </c>
      <c r="E42" s="177" t="n">
        <v>21899</v>
      </c>
      <c r="F42" s="177" t="n">
        <v>26764</v>
      </c>
      <c r="G42" s="177" t="n">
        <v>1797</v>
      </c>
      <c r="H42" s="179" t="n">
        <v>80889</v>
      </c>
      <c r="I42" s="177" t="n">
        <v>6228577</v>
      </c>
      <c r="J42" s="177" t="n">
        <v>1841997</v>
      </c>
      <c r="K42" s="177" t="n">
        <v>5808192</v>
      </c>
      <c r="L42" s="177" t="n">
        <v>7098520</v>
      </c>
      <c r="M42" s="177" t="n">
        <v>476613</v>
      </c>
      <c r="N42" s="180" t="n">
        <v>21453899</v>
      </c>
    </row>
    <row r="43" customFormat="false" ht="11.25" hidden="false" customHeight="true" outlineLevel="0" collapsed="false">
      <c r="A43" s="176" t="s">
        <v>116</v>
      </c>
      <c r="B43" s="176"/>
      <c r="C43" s="178" t="n">
        <v>246</v>
      </c>
      <c r="D43" s="178" t="n">
        <v>650</v>
      </c>
      <c r="E43" s="177" t="n">
        <v>19003</v>
      </c>
      <c r="F43" s="178" t="n">
        <v>44</v>
      </c>
      <c r="G43" s="177" t="n">
        <v>3611</v>
      </c>
      <c r="H43" s="179" t="n">
        <v>23554</v>
      </c>
      <c r="I43" s="177" t="n">
        <v>65244</v>
      </c>
      <c r="J43" s="177" t="n">
        <v>172398</v>
      </c>
      <c r="K43" s="177" t="n">
        <v>5040127</v>
      </c>
      <c r="L43" s="177" t="n">
        <v>11668</v>
      </c>
      <c r="M43" s="177" t="n">
        <v>957738</v>
      </c>
      <c r="N43" s="180" t="n">
        <v>6247175</v>
      </c>
    </row>
    <row r="44" customFormat="false" ht="11.25" hidden="false" customHeight="true" outlineLevel="0" collapsed="false">
      <c r="A44" s="176" t="s">
        <v>117</v>
      </c>
      <c r="B44" s="176"/>
      <c r="C44" s="178" t="n">
        <v>538</v>
      </c>
      <c r="D44" s="178" t="n">
        <v>672</v>
      </c>
      <c r="E44" s="177" t="n">
        <v>18734</v>
      </c>
      <c r="F44" s="177" t="n">
        <v>3854</v>
      </c>
      <c r="G44" s="178" t="n">
        <v>110</v>
      </c>
      <c r="H44" s="179" t="n">
        <v>23908</v>
      </c>
      <c r="I44" s="177" t="n">
        <v>136139</v>
      </c>
      <c r="J44" s="177" t="n">
        <v>170047</v>
      </c>
      <c r="K44" s="177" t="n">
        <v>4740567</v>
      </c>
      <c r="L44" s="177" t="n">
        <v>975241</v>
      </c>
      <c r="M44" s="177" t="n">
        <v>27833</v>
      </c>
      <c r="N44" s="180" t="n">
        <v>6049827</v>
      </c>
    </row>
    <row r="45" customFormat="false" ht="11.25" hidden="false" customHeight="true" outlineLevel="0" collapsed="false">
      <c r="A45" s="176" t="s">
        <v>118</v>
      </c>
      <c r="B45" s="176"/>
      <c r="C45" s="178" t="n">
        <v>183</v>
      </c>
      <c r="D45" s="178" t="n">
        <v>126</v>
      </c>
      <c r="E45" s="177" t="n">
        <v>7750</v>
      </c>
      <c r="F45" s="177" t="n">
        <v>4692</v>
      </c>
      <c r="G45" s="178" t="n">
        <v>44</v>
      </c>
      <c r="H45" s="179" t="n">
        <v>12795</v>
      </c>
      <c r="I45" s="177" t="n">
        <v>48536</v>
      </c>
      <c r="J45" s="177" t="n">
        <v>33418</v>
      </c>
      <c r="K45" s="177" t="n">
        <v>2055503</v>
      </c>
      <c r="L45" s="177" t="n">
        <v>1244444</v>
      </c>
      <c r="M45" s="177" t="n">
        <v>11670</v>
      </c>
      <c r="N45" s="180" t="n">
        <v>3393571</v>
      </c>
    </row>
    <row r="46" customFormat="false" ht="11.25" hidden="false" customHeight="true" outlineLevel="0" collapsed="false">
      <c r="A46" s="176" t="s">
        <v>119</v>
      </c>
      <c r="B46" s="176"/>
      <c r="C46" s="177" t="n">
        <v>1174</v>
      </c>
      <c r="D46" s="177" t="n">
        <v>1028</v>
      </c>
      <c r="E46" s="177" t="n">
        <v>14035</v>
      </c>
      <c r="F46" s="177" t="n">
        <v>6897</v>
      </c>
      <c r="G46" s="178" t="n">
        <v>107</v>
      </c>
      <c r="H46" s="179" t="n">
        <v>23241</v>
      </c>
      <c r="I46" s="177" t="n">
        <v>311376</v>
      </c>
      <c r="J46" s="177" t="n">
        <v>272653</v>
      </c>
      <c r="K46" s="177" t="n">
        <v>3722439</v>
      </c>
      <c r="L46" s="177" t="n">
        <v>1829262</v>
      </c>
      <c r="M46" s="177" t="n">
        <v>28378</v>
      </c>
      <c r="N46" s="180" t="n">
        <v>6164108</v>
      </c>
    </row>
    <row r="47" customFormat="false" ht="11.25" hidden="false" customHeight="true" outlineLevel="0" collapsed="false">
      <c r="A47" s="176" t="s">
        <v>120</v>
      </c>
      <c r="B47" s="176"/>
      <c r="C47" s="177" t="n">
        <v>32048</v>
      </c>
      <c r="D47" s="178" t="n">
        <v>565</v>
      </c>
      <c r="E47" s="177" t="n">
        <v>4035</v>
      </c>
      <c r="F47" s="178" t="n">
        <v>373</v>
      </c>
      <c r="G47" s="178" t="n">
        <v>136</v>
      </c>
      <c r="H47" s="179" t="n">
        <v>37157</v>
      </c>
      <c r="I47" s="177" t="n">
        <v>8500027</v>
      </c>
      <c r="J47" s="177" t="n">
        <v>149856</v>
      </c>
      <c r="K47" s="177" t="n">
        <v>1070194</v>
      </c>
      <c r="L47" s="177" t="n">
        <v>98930</v>
      </c>
      <c r="M47" s="177" t="n">
        <v>36070</v>
      </c>
      <c r="N47" s="180" t="n">
        <v>9855077</v>
      </c>
    </row>
    <row r="48" customFormat="false" ht="11.25" hidden="false" customHeight="true" outlineLevel="0" collapsed="false">
      <c r="A48" s="176" t="s">
        <v>121</v>
      </c>
      <c r="B48" s="176"/>
      <c r="C48" s="178" t="n">
        <v>181</v>
      </c>
      <c r="D48" s="177" t="n">
        <v>9569</v>
      </c>
      <c r="E48" s="177" t="n">
        <v>1039</v>
      </c>
      <c r="F48" s="178" t="n">
        <v>60</v>
      </c>
      <c r="G48" s="178" t="n">
        <v>26</v>
      </c>
      <c r="H48" s="179" t="n">
        <v>10875</v>
      </c>
      <c r="I48" s="177" t="n">
        <v>50675</v>
      </c>
      <c r="J48" s="177" t="n">
        <v>2678987</v>
      </c>
      <c r="K48" s="177" t="n">
        <v>290885</v>
      </c>
      <c r="L48" s="177" t="n">
        <v>16799</v>
      </c>
      <c r="M48" s="177" t="n">
        <v>7280</v>
      </c>
      <c r="N48" s="180" t="n">
        <v>3044626</v>
      </c>
    </row>
    <row r="49" customFormat="false" ht="11.25" hidden="false" customHeight="true" outlineLevel="0" collapsed="false">
      <c r="A49" s="176" t="s">
        <v>122</v>
      </c>
      <c r="B49" s="176"/>
      <c r="C49" s="178" t="n">
        <v>64</v>
      </c>
      <c r="D49" s="178" t="n">
        <v>102</v>
      </c>
      <c r="E49" s="177" t="n">
        <v>5859</v>
      </c>
      <c r="F49" s="178" t="n">
        <v>15</v>
      </c>
      <c r="G49" s="177" t="n">
        <v>6166</v>
      </c>
      <c r="H49" s="179" t="n">
        <v>12206</v>
      </c>
      <c r="I49" s="177" t="n">
        <v>16976</v>
      </c>
      <c r="J49" s="177" t="n">
        <v>27053</v>
      </c>
      <c r="K49" s="177" t="n">
        <v>1553976</v>
      </c>
      <c r="L49" s="177" t="n">
        <v>3977</v>
      </c>
      <c r="M49" s="177" t="n">
        <v>1635401</v>
      </c>
      <c r="N49" s="180" t="n">
        <v>3237383</v>
      </c>
    </row>
    <row r="50" customFormat="false" ht="11.25" hidden="false" customHeight="true" outlineLevel="0" collapsed="false">
      <c r="A50" s="176" t="s">
        <v>123</v>
      </c>
      <c r="B50" s="176"/>
      <c r="C50" s="177" t="n">
        <v>31101</v>
      </c>
      <c r="D50" s="177" t="n">
        <v>5494</v>
      </c>
      <c r="E50" s="177" t="n">
        <v>7901</v>
      </c>
      <c r="F50" s="178" t="n">
        <v>380</v>
      </c>
      <c r="G50" s="177" t="n">
        <v>1409</v>
      </c>
      <c r="H50" s="179" t="n">
        <v>46285</v>
      </c>
      <c r="I50" s="177" t="n">
        <v>8248857</v>
      </c>
      <c r="J50" s="177" t="n">
        <v>1457161</v>
      </c>
      <c r="K50" s="177" t="n">
        <v>2095566</v>
      </c>
      <c r="L50" s="177" t="n">
        <v>100785</v>
      </c>
      <c r="M50" s="177" t="n">
        <v>373707</v>
      </c>
      <c r="N50" s="180" t="n">
        <v>12276076</v>
      </c>
    </row>
    <row r="51" customFormat="false" ht="11.25" hidden="false" customHeight="true" outlineLevel="0" collapsed="false">
      <c r="A51" s="176" t="s">
        <v>124</v>
      </c>
      <c r="B51" s="176"/>
      <c r="C51" s="178" t="n">
        <v>602</v>
      </c>
      <c r="D51" s="177" t="n">
        <v>10193</v>
      </c>
      <c r="E51" s="177" t="n">
        <v>7804</v>
      </c>
      <c r="F51" s="178" t="n">
        <v>113</v>
      </c>
      <c r="G51" s="177" t="n">
        <v>23252</v>
      </c>
      <c r="H51" s="179" t="n">
        <v>41964</v>
      </c>
      <c r="I51" s="177" t="n">
        <v>152333</v>
      </c>
      <c r="J51" s="177" t="n">
        <v>2579290</v>
      </c>
      <c r="K51" s="177" t="n">
        <v>1974765</v>
      </c>
      <c r="L51" s="177" t="n">
        <v>28592</v>
      </c>
      <c r="M51" s="177" t="n">
        <v>5883810</v>
      </c>
      <c r="N51" s="180" t="n">
        <v>10618790</v>
      </c>
    </row>
    <row r="52" customFormat="false" ht="11.25" hidden="false" customHeight="true" outlineLevel="0" collapsed="false">
      <c r="A52" s="176" t="s">
        <v>125</v>
      </c>
      <c r="B52" s="176"/>
      <c r="C52" s="178" t="n">
        <v>270</v>
      </c>
      <c r="D52" s="178" t="n">
        <v>238</v>
      </c>
      <c r="E52" s="177" t="n">
        <v>16159</v>
      </c>
      <c r="F52" s="178" t="n">
        <v>170</v>
      </c>
      <c r="G52" s="177" t="n">
        <v>5740</v>
      </c>
      <c r="H52" s="179" t="n">
        <v>22577</v>
      </c>
      <c r="I52" s="177" t="n">
        <v>71611</v>
      </c>
      <c r="J52" s="177" t="n">
        <v>63124</v>
      </c>
      <c r="K52" s="177" t="n">
        <v>4285820</v>
      </c>
      <c r="L52" s="177" t="n">
        <v>45089</v>
      </c>
      <c r="M52" s="177" t="n">
        <v>1522409</v>
      </c>
      <c r="N52" s="180" t="n">
        <v>5988053</v>
      </c>
    </row>
    <row r="53" customFormat="false" ht="11.25" hidden="false" customHeight="true" outlineLevel="0" collapsed="false">
      <c r="A53" s="176" t="s">
        <v>126</v>
      </c>
      <c r="B53" s="176"/>
      <c r="C53" s="177" t="n">
        <v>1622</v>
      </c>
      <c r="D53" s="177" t="n">
        <v>2026</v>
      </c>
      <c r="E53" s="178" t="n">
        <v>595</v>
      </c>
      <c r="F53" s="178" t="n">
        <v>121</v>
      </c>
      <c r="G53" s="177" t="n">
        <v>21806</v>
      </c>
      <c r="H53" s="179" t="n">
        <v>26170</v>
      </c>
      <c r="I53" s="177" t="n">
        <v>454103</v>
      </c>
      <c r="J53" s="177" t="n">
        <v>567208</v>
      </c>
      <c r="K53" s="177" t="n">
        <v>166580</v>
      </c>
      <c r="L53" s="177" t="n">
        <v>33875</v>
      </c>
      <c r="M53" s="177" t="n">
        <v>6104903</v>
      </c>
      <c r="N53" s="180" t="n">
        <v>7326669</v>
      </c>
    </row>
    <row r="54" customFormat="false" ht="11.25" hidden="false" customHeight="true" outlineLevel="0" collapsed="false">
      <c r="A54" s="176" t="s">
        <v>127</v>
      </c>
      <c r="B54" s="176"/>
      <c r="C54" s="178" t="n">
        <v>396</v>
      </c>
      <c r="D54" s="178" t="n">
        <v>190</v>
      </c>
      <c r="E54" s="177" t="n">
        <v>10360</v>
      </c>
      <c r="F54" s="177" t="n">
        <v>7331</v>
      </c>
      <c r="G54" s="178" t="n">
        <v>343</v>
      </c>
      <c r="H54" s="179" t="n">
        <v>18620</v>
      </c>
      <c r="I54" s="177" t="n">
        <v>105030</v>
      </c>
      <c r="J54" s="177" t="n">
        <v>50392</v>
      </c>
      <c r="K54" s="177" t="n">
        <v>2747756</v>
      </c>
      <c r="L54" s="177" t="n">
        <v>1944380</v>
      </c>
      <c r="M54" s="177" t="n">
        <v>90972</v>
      </c>
      <c r="N54" s="180" t="n">
        <v>4938530</v>
      </c>
    </row>
    <row r="55" customFormat="false" ht="11.25" hidden="false" customHeight="true" outlineLevel="0" collapsed="false">
      <c r="A55" s="176" t="s">
        <v>128</v>
      </c>
      <c r="B55" s="176"/>
      <c r="C55" s="178" t="n">
        <v>267</v>
      </c>
      <c r="D55" s="178" t="n">
        <v>458</v>
      </c>
      <c r="E55" s="177" t="n">
        <v>11191</v>
      </c>
      <c r="F55" s="177" t="n">
        <v>4884</v>
      </c>
      <c r="G55" s="178" t="n">
        <v>38</v>
      </c>
      <c r="H55" s="179" t="n">
        <v>16838</v>
      </c>
      <c r="I55" s="177" t="n">
        <v>70816</v>
      </c>
      <c r="J55" s="177" t="n">
        <v>121473</v>
      </c>
      <c r="K55" s="177" t="n">
        <v>2968157</v>
      </c>
      <c r="L55" s="177" t="n">
        <v>1295370</v>
      </c>
      <c r="M55" s="177" t="n">
        <v>10079</v>
      </c>
      <c r="N55" s="180" t="n">
        <v>4465895</v>
      </c>
    </row>
    <row r="56" customFormat="false" ht="11.25" hidden="false" customHeight="true" outlineLevel="0" collapsed="false">
      <c r="A56" s="176" t="s">
        <v>129</v>
      </c>
      <c r="B56" s="176"/>
      <c r="C56" s="178" t="n">
        <v>204</v>
      </c>
      <c r="D56" s="177" t="n">
        <v>20597</v>
      </c>
      <c r="E56" s="177" t="n">
        <v>5725</v>
      </c>
      <c r="F56" s="178" t="n">
        <v>89</v>
      </c>
      <c r="G56" s="178" t="n">
        <v>37</v>
      </c>
      <c r="H56" s="179" t="n">
        <v>26652</v>
      </c>
      <c r="I56" s="177" t="n">
        <v>54105</v>
      </c>
      <c r="J56" s="177" t="n">
        <v>5462867</v>
      </c>
      <c r="K56" s="177" t="n">
        <v>1518420</v>
      </c>
      <c r="L56" s="177" t="n">
        <v>23603</v>
      </c>
      <c r="M56" s="177" t="n">
        <v>9813</v>
      </c>
      <c r="N56" s="180" t="n">
        <v>7068808</v>
      </c>
    </row>
    <row r="57" customFormat="false" ht="21.75" hidden="false" customHeight="true" outlineLevel="0" collapsed="false">
      <c r="A57" s="176" t="s">
        <v>130</v>
      </c>
      <c r="B57" s="176"/>
      <c r="C57" s="177" t="n">
        <v>3364</v>
      </c>
      <c r="D57" s="177" t="n">
        <v>1595</v>
      </c>
      <c r="E57" s="177" t="n">
        <v>2052</v>
      </c>
      <c r="F57" s="177" t="n">
        <v>1483</v>
      </c>
      <c r="G57" s="178" t="n">
        <v>734</v>
      </c>
      <c r="H57" s="179" t="n">
        <v>9228</v>
      </c>
      <c r="I57" s="177" t="n">
        <v>541308</v>
      </c>
      <c r="J57" s="177" t="n">
        <v>256655</v>
      </c>
      <c r="K57" s="177" t="n">
        <v>330191</v>
      </c>
      <c r="L57" s="177" t="n">
        <v>238632</v>
      </c>
      <c r="M57" s="177" t="n">
        <v>118109</v>
      </c>
      <c r="N57" s="180" t="n">
        <v>1484895</v>
      </c>
    </row>
    <row r="58" customFormat="false" ht="21.75" hidden="false" customHeight="true" outlineLevel="0" collapsed="false">
      <c r="A58" s="176" t="s">
        <v>131</v>
      </c>
      <c r="B58" s="176"/>
      <c r="C58" s="177" t="n">
        <v>10489</v>
      </c>
      <c r="D58" s="177" t="n">
        <v>1393</v>
      </c>
      <c r="E58" s="177" t="n">
        <v>3694</v>
      </c>
      <c r="F58" s="177" t="n">
        <v>1223</v>
      </c>
      <c r="G58" s="178" t="n">
        <v>789</v>
      </c>
      <c r="H58" s="179" t="n">
        <v>17588</v>
      </c>
      <c r="I58" s="177" t="n">
        <v>1921774</v>
      </c>
      <c r="J58" s="177" t="n">
        <v>255222</v>
      </c>
      <c r="K58" s="177" t="n">
        <v>676808</v>
      </c>
      <c r="L58" s="177" t="n">
        <v>224076</v>
      </c>
      <c r="M58" s="177" t="n">
        <v>144559</v>
      </c>
      <c r="N58" s="180" t="n">
        <v>3222439</v>
      </c>
    </row>
    <row r="59" customFormat="false" ht="11.25" hidden="false" customHeight="true" outlineLevel="0" collapsed="false">
      <c r="A59" s="176" t="s">
        <v>132</v>
      </c>
      <c r="B59" s="176"/>
      <c r="C59" s="177" t="n">
        <v>4060</v>
      </c>
      <c r="D59" s="177" t="n">
        <v>12470</v>
      </c>
      <c r="E59" s="177" t="n">
        <v>6456</v>
      </c>
      <c r="F59" s="178" t="n">
        <v>965</v>
      </c>
      <c r="G59" s="178" t="n">
        <v>775</v>
      </c>
      <c r="H59" s="179" t="n">
        <v>24726</v>
      </c>
      <c r="I59" s="177" t="n">
        <v>743857</v>
      </c>
      <c r="J59" s="177" t="n">
        <v>2284707</v>
      </c>
      <c r="K59" s="177" t="n">
        <v>1182844</v>
      </c>
      <c r="L59" s="177" t="n">
        <v>176803</v>
      </c>
      <c r="M59" s="177" t="n">
        <v>141992</v>
      </c>
      <c r="N59" s="180" t="n">
        <v>4530203</v>
      </c>
    </row>
    <row r="60" customFormat="false" ht="21.75" hidden="false" customHeight="true" outlineLevel="0" collapsed="false">
      <c r="A60" s="176" t="s">
        <v>133</v>
      </c>
      <c r="B60" s="176"/>
      <c r="C60" s="177" t="n">
        <v>1518</v>
      </c>
      <c r="D60" s="177" t="n">
        <v>1745</v>
      </c>
      <c r="E60" s="178" t="n">
        <v>177</v>
      </c>
      <c r="F60" s="178" t="n">
        <v>38</v>
      </c>
      <c r="G60" s="177" t="n">
        <v>2499</v>
      </c>
      <c r="H60" s="179" t="n">
        <v>5977</v>
      </c>
      <c r="I60" s="177" t="n">
        <v>244254</v>
      </c>
      <c r="J60" s="177" t="n">
        <v>280780</v>
      </c>
      <c r="K60" s="177" t="n">
        <v>28480</v>
      </c>
      <c r="L60" s="177" t="n">
        <v>6114</v>
      </c>
      <c r="M60" s="177" t="n">
        <v>402102</v>
      </c>
      <c r="N60" s="180" t="n">
        <v>961730</v>
      </c>
    </row>
    <row r="61" customFormat="false" ht="21.75" hidden="false" customHeight="true" outlineLevel="0" collapsed="false">
      <c r="A61" s="176" t="s">
        <v>134</v>
      </c>
      <c r="B61" s="176"/>
      <c r="C61" s="178" t="n">
        <v>11</v>
      </c>
      <c r="D61" s="178" t="n">
        <v>18</v>
      </c>
      <c r="E61" s="177" t="n">
        <v>1702</v>
      </c>
      <c r="F61" s="178" t="n">
        <v>32</v>
      </c>
      <c r="G61" s="177" t="n">
        <v>2346</v>
      </c>
      <c r="H61" s="179" t="n">
        <v>4109</v>
      </c>
      <c r="I61" s="177" t="n">
        <v>1771</v>
      </c>
      <c r="J61" s="177" t="n">
        <v>2897</v>
      </c>
      <c r="K61" s="177" t="n">
        <v>273882</v>
      </c>
      <c r="L61" s="177" t="n">
        <v>5149</v>
      </c>
      <c r="M61" s="177" t="n">
        <v>377513</v>
      </c>
      <c r="N61" s="180" t="n">
        <v>661212</v>
      </c>
    </row>
    <row r="62" customFormat="false" ht="21.75" hidden="false" customHeight="true" outlineLevel="0" collapsed="false">
      <c r="A62" s="176" t="s">
        <v>135</v>
      </c>
      <c r="B62" s="176"/>
      <c r="C62" s="178" t="n">
        <v>202</v>
      </c>
      <c r="D62" s="178" t="n">
        <v>60</v>
      </c>
      <c r="E62" s="178" t="n">
        <v>62</v>
      </c>
      <c r="F62" s="178" t="n">
        <v>30</v>
      </c>
      <c r="G62" s="178" t="n">
        <v>20</v>
      </c>
      <c r="H62" s="181" t="n">
        <v>374</v>
      </c>
      <c r="I62" s="177" t="n">
        <v>32508</v>
      </c>
      <c r="J62" s="177" t="n">
        <v>9656</v>
      </c>
      <c r="K62" s="177" t="n">
        <v>9977</v>
      </c>
      <c r="L62" s="177" t="n">
        <v>4828</v>
      </c>
      <c r="M62" s="177" t="n">
        <v>3219</v>
      </c>
      <c r="N62" s="180" t="n">
        <v>60188</v>
      </c>
    </row>
    <row r="63" customFormat="false" ht="11.25" hidden="false" customHeight="true" outlineLevel="0" collapsed="false">
      <c r="A63" s="176" t="s">
        <v>136</v>
      </c>
      <c r="B63" s="176"/>
      <c r="C63" s="178" t="n">
        <v>946</v>
      </c>
      <c r="D63" s="177" t="n">
        <v>1441</v>
      </c>
      <c r="E63" s="177" t="n">
        <v>3198</v>
      </c>
      <c r="F63" s="178" t="n">
        <v>803</v>
      </c>
      <c r="G63" s="178" t="n">
        <v>138</v>
      </c>
      <c r="H63" s="179" t="n">
        <v>6526</v>
      </c>
      <c r="I63" s="177" t="n">
        <v>152225</v>
      </c>
      <c r="J63" s="177" t="n">
        <v>231878</v>
      </c>
      <c r="K63" s="177" t="n">
        <v>514602</v>
      </c>
      <c r="L63" s="177" t="n">
        <v>129214</v>
      </c>
      <c r="M63" s="177" t="n">
        <v>22206</v>
      </c>
      <c r="N63" s="180" t="n">
        <v>1050125</v>
      </c>
    </row>
    <row r="64" customFormat="false" ht="21.75" hidden="false" customHeight="true" outlineLevel="0" collapsed="false">
      <c r="A64" s="176" t="s">
        <v>137</v>
      </c>
      <c r="B64" s="176"/>
      <c r="C64" s="177" t="n">
        <v>1134</v>
      </c>
      <c r="D64" s="178" t="n">
        <v>294</v>
      </c>
      <c r="E64" s="178" t="n">
        <v>343</v>
      </c>
      <c r="F64" s="178" t="n">
        <v>137</v>
      </c>
      <c r="G64" s="178" t="n">
        <v>83</v>
      </c>
      <c r="H64" s="179" t="n">
        <v>1991</v>
      </c>
      <c r="I64" s="177" t="n">
        <v>207748</v>
      </c>
      <c r="J64" s="177" t="n">
        <v>53862</v>
      </c>
      <c r="K64" s="177" t="n">
        <v>62838</v>
      </c>
      <c r="L64" s="177" t="n">
        <v>25098</v>
      </c>
      <c r="M64" s="177" t="n">
        <v>15205</v>
      </c>
      <c r="N64" s="180" t="n">
        <v>364751</v>
      </c>
    </row>
    <row r="65" customFormat="false" ht="11.25" hidden="false" customHeight="true" outlineLevel="0" collapsed="false">
      <c r="A65" s="176" t="s">
        <v>138</v>
      </c>
      <c r="B65" s="176"/>
      <c r="C65" s="178" t="n">
        <v>42</v>
      </c>
      <c r="D65" s="178" t="n">
        <v>6</v>
      </c>
      <c r="E65" s="178" t="n">
        <v>4</v>
      </c>
      <c r="F65" s="178" t="n">
        <v>3</v>
      </c>
      <c r="G65" s="178" t="n">
        <v>8</v>
      </c>
      <c r="H65" s="181" t="n">
        <v>63</v>
      </c>
      <c r="I65" s="177" t="n">
        <v>11779</v>
      </c>
      <c r="J65" s="177" t="n">
        <v>1681</v>
      </c>
      <c r="K65" s="177" t="n">
        <v>1122</v>
      </c>
      <c r="L65" s="178" t="n">
        <v>841</v>
      </c>
      <c r="M65" s="177" t="n">
        <v>2242</v>
      </c>
      <c r="N65" s="180" t="n">
        <v>17665</v>
      </c>
    </row>
    <row r="66" s="171" customFormat="true" ht="11.25" hidden="false" customHeight="true" outlineLevel="0" collapsed="false">
      <c r="A66" s="176" t="s">
        <v>154</v>
      </c>
      <c r="B66" s="176"/>
      <c r="C66" s="177" t="n">
        <v>607204</v>
      </c>
      <c r="D66" s="177" t="n">
        <v>425428</v>
      </c>
      <c r="E66" s="177" t="n">
        <v>462344</v>
      </c>
      <c r="F66" s="177" t="n">
        <v>194416</v>
      </c>
      <c r="G66" s="177" t="n">
        <v>225468</v>
      </c>
      <c r="H66" s="179" t="n">
        <v>1914860</v>
      </c>
      <c r="I66" s="177" t="n">
        <v>151478446</v>
      </c>
      <c r="J66" s="177" t="n">
        <v>106388681</v>
      </c>
      <c r="K66" s="177" t="n">
        <v>116400052</v>
      </c>
      <c r="L66" s="177" t="n">
        <v>48218715</v>
      </c>
      <c r="M66" s="177" t="n">
        <v>58171073</v>
      </c>
      <c r="N66" s="180" t="n">
        <v>480656967</v>
      </c>
    </row>
  </sheetData>
  <mergeCells count="68">
    <mergeCell ref="J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1" activeCellId="0" sqref="K1:O1"/>
    </sheetView>
  </sheetViews>
  <sheetFormatPr defaultColWidth="10.65625" defaultRowHeight="11.25" zeroHeight="false" outlineLevelRow="0" outlineLevelCol="0"/>
  <cols>
    <col collapsed="false" customWidth="true" hidden="false" outlineLevel="0" max="1" min="1" style="171" width="11.65"/>
    <col collapsed="false" customWidth="true" hidden="false" outlineLevel="0" max="2" min="2" style="171" width="29.49"/>
    <col collapsed="false" customWidth="true" hidden="false" outlineLevel="0" max="4" min="3" style="171" width="13.49"/>
    <col collapsed="false" customWidth="true" hidden="false" outlineLevel="0" max="5" min="5" style="171" width="11.99"/>
    <col collapsed="false" customWidth="true" hidden="false" outlineLevel="0" max="6" min="6" style="171" width="12.33"/>
    <col collapsed="false" customWidth="true" hidden="false" outlineLevel="0" max="8" min="7" style="171" width="13.82"/>
    <col collapsed="false" customWidth="true" hidden="false" outlineLevel="0" max="9" min="9" style="171" width="11.82"/>
    <col collapsed="false" customWidth="true" hidden="false" outlineLevel="0" max="10" min="10" style="171" width="13.49"/>
    <col collapsed="false" customWidth="true" hidden="false" outlineLevel="0" max="11" min="11" style="171" width="14.33"/>
    <col collapsed="false" customWidth="true" hidden="false" outlineLevel="0" max="12" min="12" style="171" width="12.82"/>
    <col collapsed="false" customWidth="true" hidden="false" outlineLevel="0" max="13" min="13" style="171" width="11.99"/>
    <col collapsed="false" customWidth="true" hidden="false" outlineLevel="0" max="14" min="14" style="171" width="13.82"/>
    <col collapsed="false" customWidth="true" hidden="false" outlineLevel="0" max="15" min="15" style="171" width="13.49"/>
  </cols>
  <sheetData>
    <row r="1" s="171" customFormat="true" ht="54.75" hidden="false" customHeight="true" outlineLevel="0" collapsed="false">
      <c r="K1" s="182" t="s">
        <v>155</v>
      </c>
      <c r="L1" s="182"/>
      <c r="M1" s="182"/>
      <c r="N1" s="182"/>
      <c r="O1" s="182"/>
    </row>
    <row r="2" s="171" customFormat="true" ht="30" hidden="false" customHeight="true" outlineLevel="0" collapsed="false">
      <c r="A2" s="183" t="s">
        <v>15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</row>
    <row r="3" s="171" customFormat="true" ht="26.25" hidden="false" customHeight="true" outlineLevel="0" collapsed="false">
      <c r="A3" s="184" t="s">
        <v>79</v>
      </c>
      <c r="B3" s="185" t="s">
        <v>157</v>
      </c>
      <c r="C3" s="184" t="s">
        <v>158</v>
      </c>
      <c r="D3" s="184"/>
      <c r="E3" s="184"/>
      <c r="F3" s="184"/>
      <c r="G3" s="184"/>
      <c r="H3" s="186" t="s">
        <v>29</v>
      </c>
      <c r="I3" s="187" t="s">
        <v>159</v>
      </c>
      <c r="J3" s="184" t="s">
        <v>160</v>
      </c>
      <c r="K3" s="184"/>
      <c r="L3" s="184"/>
      <c r="M3" s="184"/>
      <c r="N3" s="184"/>
      <c r="O3" s="186" t="s">
        <v>29</v>
      </c>
    </row>
    <row r="4" s="171" customFormat="true" ht="87" hidden="false" customHeight="true" outlineLevel="0" collapsed="false">
      <c r="A4" s="184"/>
      <c r="B4" s="185"/>
      <c r="C4" s="188" t="s">
        <v>161</v>
      </c>
      <c r="D4" s="188" t="s">
        <v>162</v>
      </c>
      <c r="E4" s="188" t="s">
        <v>163</v>
      </c>
      <c r="F4" s="188" t="s">
        <v>164</v>
      </c>
      <c r="G4" s="188" t="s">
        <v>165</v>
      </c>
      <c r="H4" s="186"/>
      <c r="I4" s="187"/>
      <c r="J4" s="188" t="s">
        <v>161</v>
      </c>
      <c r="K4" s="188" t="s">
        <v>162</v>
      </c>
      <c r="L4" s="188" t="s">
        <v>163</v>
      </c>
      <c r="M4" s="188" t="s">
        <v>164</v>
      </c>
      <c r="N4" s="188" t="s">
        <v>165</v>
      </c>
      <c r="O4" s="186"/>
    </row>
    <row r="5" customFormat="false" ht="24.75" hidden="false" customHeight="true" outlineLevel="0" collapsed="false">
      <c r="A5" s="189" t="s">
        <v>166</v>
      </c>
      <c r="B5" s="189" t="s">
        <v>82</v>
      </c>
      <c r="C5" s="190" t="n">
        <v>300807</v>
      </c>
      <c r="D5" s="190" t="n">
        <v>93534</v>
      </c>
      <c r="E5" s="190" t="n">
        <v>158311</v>
      </c>
      <c r="F5" s="190" t="n">
        <v>16368</v>
      </c>
      <c r="G5" s="190" t="n">
        <v>78398</v>
      </c>
      <c r="H5" s="191" t="n">
        <v>647418</v>
      </c>
      <c r="I5" s="192" t="n">
        <v>57</v>
      </c>
      <c r="J5" s="190" t="n">
        <v>171460</v>
      </c>
      <c r="K5" s="190" t="n">
        <v>53314</v>
      </c>
      <c r="L5" s="190" t="n">
        <v>90237</v>
      </c>
      <c r="M5" s="190" t="n">
        <v>9330</v>
      </c>
      <c r="N5" s="190" t="n">
        <v>44687</v>
      </c>
      <c r="O5" s="191" t="n">
        <v>369028</v>
      </c>
    </row>
    <row r="6" customFormat="false" ht="24.75" hidden="false" customHeight="true" outlineLevel="0" collapsed="false">
      <c r="A6" s="189" t="s">
        <v>167</v>
      </c>
      <c r="B6" s="189" t="s">
        <v>83</v>
      </c>
      <c r="C6" s="190" t="n">
        <v>75322</v>
      </c>
      <c r="D6" s="190" t="n">
        <v>22740</v>
      </c>
      <c r="E6" s="190" t="n">
        <v>14852</v>
      </c>
      <c r="F6" s="190" t="n">
        <v>25766</v>
      </c>
      <c r="G6" s="190" t="n">
        <v>32368</v>
      </c>
      <c r="H6" s="191" t="n">
        <v>171048</v>
      </c>
      <c r="I6" s="193" t="n">
        <v>66.63</v>
      </c>
      <c r="J6" s="190" t="n">
        <v>50187</v>
      </c>
      <c r="K6" s="190" t="n">
        <v>15152</v>
      </c>
      <c r="L6" s="190" t="n">
        <v>9896</v>
      </c>
      <c r="M6" s="190" t="n">
        <v>17168</v>
      </c>
      <c r="N6" s="190" t="n">
        <v>21567</v>
      </c>
      <c r="O6" s="191" t="n">
        <v>113970</v>
      </c>
    </row>
    <row r="7" customFormat="false" ht="24.75" hidden="false" customHeight="true" outlineLevel="0" collapsed="false">
      <c r="A7" s="189" t="s">
        <v>168</v>
      </c>
      <c r="B7" s="189" t="s">
        <v>84</v>
      </c>
      <c r="C7" s="190" t="n">
        <v>1488569</v>
      </c>
      <c r="D7" s="190" t="n">
        <v>143825</v>
      </c>
      <c r="E7" s="190" t="n">
        <v>88158</v>
      </c>
      <c r="F7" s="190" t="n">
        <v>56942</v>
      </c>
      <c r="G7" s="190" t="n">
        <v>254440</v>
      </c>
      <c r="H7" s="191" t="n">
        <v>2031934</v>
      </c>
      <c r="I7" s="193" t="n">
        <v>81.24</v>
      </c>
      <c r="J7" s="190" t="n">
        <v>1209313</v>
      </c>
      <c r="K7" s="190" t="n">
        <v>116843</v>
      </c>
      <c r="L7" s="190" t="n">
        <v>71620</v>
      </c>
      <c r="M7" s="190" t="n">
        <v>46260</v>
      </c>
      <c r="N7" s="190" t="n">
        <v>206707</v>
      </c>
      <c r="O7" s="191" t="n">
        <v>1650743</v>
      </c>
    </row>
    <row r="8" customFormat="false" ht="24.75" hidden="false" customHeight="true" outlineLevel="0" collapsed="false">
      <c r="A8" s="189" t="s">
        <v>169</v>
      </c>
      <c r="B8" s="189" t="s">
        <v>85</v>
      </c>
      <c r="C8" s="190" t="n">
        <v>1372846</v>
      </c>
      <c r="D8" s="190" t="n">
        <v>224699</v>
      </c>
      <c r="E8" s="190" t="n">
        <v>174628</v>
      </c>
      <c r="F8" s="190" t="n">
        <v>161144</v>
      </c>
      <c r="G8" s="190" t="n">
        <v>460232</v>
      </c>
      <c r="H8" s="191" t="n">
        <v>2393549</v>
      </c>
      <c r="I8" s="193" t="n">
        <v>83.08</v>
      </c>
      <c r="J8" s="190" t="n">
        <v>1140560</v>
      </c>
      <c r="K8" s="190" t="n">
        <v>186680</v>
      </c>
      <c r="L8" s="190" t="n">
        <v>145081</v>
      </c>
      <c r="M8" s="190" t="n">
        <v>133878</v>
      </c>
      <c r="N8" s="190" t="n">
        <v>382361</v>
      </c>
      <c r="O8" s="191" t="n">
        <v>1988560</v>
      </c>
    </row>
    <row r="9" customFormat="false" ht="24.75" hidden="false" customHeight="true" outlineLevel="0" collapsed="false">
      <c r="A9" s="189" t="s">
        <v>170</v>
      </c>
      <c r="B9" s="189" t="s">
        <v>86</v>
      </c>
      <c r="C9" s="190" t="n">
        <v>2544127</v>
      </c>
      <c r="D9" s="190" t="n">
        <v>577437</v>
      </c>
      <c r="E9" s="190" t="n">
        <v>310719</v>
      </c>
      <c r="F9" s="190" t="n">
        <v>92593</v>
      </c>
      <c r="G9" s="190" t="n">
        <v>326261</v>
      </c>
      <c r="H9" s="191" t="n">
        <v>3851137</v>
      </c>
      <c r="I9" s="193" t="n">
        <v>83.31</v>
      </c>
      <c r="J9" s="190" t="n">
        <v>2119512</v>
      </c>
      <c r="K9" s="190" t="n">
        <v>481063</v>
      </c>
      <c r="L9" s="190" t="n">
        <v>258860</v>
      </c>
      <c r="M9" s="190" t="n">
        <v>77139</v>
      </c>
      <c r="N9" s="190" t="n">
        <v>271808</v>
      </c>
      <c r="O9" s="191" t="n">
        <v>3208382</v>
      </c>
    </row>
    <row r="10" customFormat="false" ht="24.75" hidden="false" customHeight="true" outlineLevel="0" collapsed="false">
      <c r="A10" s="189" t="s">
        <v>171</v>
      </c>
      <c r="B10" s="189" t="s">
        <v>87</v>
      </c>
      <c r="C10" s="190" t="n">
        <v>1942184</v>
      </c>
      <c r="D10" s="190" t="n">
        <v>438856</v>
      </c>
      <c r="E10" s="190" t="n">
        <v>442168</v>
      </c>
      <c r="F10" s="190" t="n">
        <v>94552</v>
      </c>
      <c r="G10" s="190" t="n">
        <v>586290</v>
      </c>
      <c r="H10" s="191" t="n">
        <v>3504050</v>
      </c>
      <c r="I10" s="193" t="n">
        <v>75.37</v>
      </c>
      <c r="J10" s="190" t="n">
        <v>1463824</v>
      </c>
      <c r="K10" s="190" t="n">
        <v>330766</v>
      </c>
      <c r="L10" s="190" t="n">
        <v>333262</v>
      </c>
      <c r="M10" s="190" t="n">
        <v>71264</v>
      </c>
      <c r="N10" s="190" t="n">
        <v>441887</v>
      </c>
      <c r="O10" s="191" t="n">
        <v>2641003</v>
      </c>
    </row>
    <row r="11" customFormat="false" ht="24.75" hidden="false" customHeight="true" outlineLevel="0" collapsed="false">
      <c r="A11" s="189" t="s">
        <v>172</v>
      </c>
      <c r="B11" s="189" t="s">
        <v>88</v>
      </c>
      <c r="C11" s="190" t="n">
        <v>1680568</v>
      </c>
      <c r="D11" s="190" t="n">
        <v>413809</v>
      </c>
      <c r="E11" s="190" t="n">
        <v>193195</v>
      </c>
      <c r="F11" s="190" t="n">
        <v>100985</v>
      </c>
      <c r="G11" s="190" t="n">
        <v>332503</v>
      </c>
      <c r="H11" s="191" t="n">
        <v>2721060</v>
      </c>
      <c r="I11" s="193" t="n">
        <v>95.62</v>
      </c>
      <c r="J11" s="190" t="n">
        <v>1606959</v>
      </c>
      <c r="K11" s="190" t="n">
        <v>395684</v>
      </c>
      <c r="L11" s="190" t="n">
        <v>184733</v>
      </c>
      <c r="M11" s="190" t="n">
        <v>96562</v>
      </c>
      <c r="N11" s="190" t="n">
        <v>317939</v>
      </c>
      <c r="O11" s="191" t="n">
        <v>2601877</v>
      </c>
    </row>
    <row r="12" customFormat="false" ht="24.75" hidden="false" customHeight="true" outlineLevel="0" collapsed="false">
      <c r="A12" s="189" t="s">
        <v>173</v>
      </c>
      <c r="B12" s="189" t="s">
        <v>89</v>
      </c>
      <c r="C12" s="190" t="n">
        <v>1898192</v>
      </c>
      <c r="D12" s="190" t="n">
        <v>1405615</v>
      </c>
      <c r="E12" s="190" t="n">
        <v>538885</v>
      </c>
      <c r="F12" s="190" t="n">
        <v>132949</v>
      </c>
      <c r="G12" s="190" t="n">
        <v>473930</v>
      </c>
      <c r="H12" s="191" t="n">
        <v>4449571</v>
      </c>
      <c r="I12" s="193" t="n">
        <v>77.23</v>
      </c>
      <c r="J12" s="190" t="n">
        <v>1465974</v>
      </c>
      <c r="K12" s="190" t="n">
        <v>1085556</v>
      </c>
      <c r="L12" s="190" t="n">
        <v>416181</v>
      </c>
      <c r="M12" s="190" t="n">
        <v>102677</v>
      </c>
      <c r="N12" s="190" t="n">
        <v>366016</v>
      </c>
      <c r="O12" s="191" t="n">
        <v>3436404</v>
      </c>
    </row>
    <row r="13" customFormat="false" ht="12.75" hidden="false" customHeight="true" outlineLevel="0" collapsed="false">
      <c r="A13" s="189" t="s">
        <v>174</v>
      </c>
      <c r="B13" s="189" t="s">
        <v>90</v>
      </c>
      <c r="C13" s="190" t="n">
        <v>103697</v>
      </c>
      <c r="D13" s="190" t="n">
        <v>331483</v>
      </c>
      <c r="E13" s="190" t="n">
        <v>68415</v>
      </c>
      <c r="F13" s="190" t="n">
        <v>10137</v>
      </c>
      <c r="G13" s="190" t="n">
        <v>178088</v>
      </c>
      <c r="H13" s="191" t="n">
        <v>691820</v>
      </c>
      <c r="I13" s="193" t="n">
        <v>59.08</v>
      </c>
      <c r="J13" s="190" t="n">
        <v>61264</v>
      </c>
      <c r="K13" s="190" t="n">
        <v>195840</v>
      </c>
      <c r="L13" s="190" t="n">
        <v>40420</v>
      </c>
      <c r="M13" s="190" t="n">
        <v>5989</v>
      </c>
      <c r="N13" s="190" t="n">
        <v>105214</v>
      </c>
      <c r="O13" s="191" t="n">
        <v>408727</v>
      </c>
    </row>
    <row r="14" customFormat="false" ht="24.75" hidden="false" customHeight="true" outlineLevel="0" collapsed="false">
      <c r="A14" s="189" t="s">
        <v>175</v>
      </c>
      <c r="B14" s="189" t="s">
        <v>91</v>
      </c>
      <c r="C14" s="190" t="n">
        <v>235540</v>
      </c>
      <c r="D14" s="190" t="n">
        <v>428761</v>
      </c>
      <c r="E14" s="190" t="n">
        <v>77616</v>
      </c>
      <c r="F14" s="190" t="n">
        <v>28040</v>
      </c>
      <c r="G14" s="190" t="n">
        <v>233118</v>
      </c>
      <c r="H14" s="191" t="n">
        <v>1003075</v>
      </c>
      <c r="I14" s="193" t="n">
        <v>86.72</v>
      </c>
      <c r="J14" s="190" t="n">
        <v>204260</v>
      </c>
      <c r="K14" s="190" t="n">
        <v>371822</v>
      </c>
      <c r="L14" s="190" t="n">
        <v>67309</v>
      </c>
      <c r="M14" s="190" t="n">
        <v>24316</v>
      </c>
      <c r="N14" s="190" t="n">
        <v>202160</v>
      </c>
      <c r="O14" s="191" t="n">
        <v>869867</v>
      </c>
    </row>
    <row r="15" customFormat="false" ht="12.75" hidden="false" customHeight="true" outlineLevel="0" collapsed="false">
      <c r="A15" s="189" t="s">
        <v>176</v>
      </c>
      <c r="B15" s="189" t="s">
        <v>92</v>
      </c>
      <c r="C15" s="190" t="n">
        <v>118169</v>
      </c>
      <c r="D15" s="190" t="n">
        <v>514003</v>
      </c>
      <c r="E15" s="190" t="n">
        <v>108929</v>
      </c>
      <c r="F15" s="190" t="n">
        <v>14784</v>
      </c>
      <c r="G15" s="190" t="n">
        <v>242520</v>
      </c>
      <c r="H15" s="191" t="n">
        <v>998405</v>
      </c>
      <c r="I15" s="193" t="n">
        <v>75.36</v>
      </c>
      <c r="J15" s="190" t="n">
        <v>89052</v>
      </c>
      <c r="K15" s="190" t="n">
        <v>387353</v>
      </c>
      <c r="L15" s="190" t="n">
        <v>82089</v>
      </c>
      <c r="M15" s="190" t="n">
        <v>11141</v>
      </c>
      <c r="N15" s="190" t="n">
        <v>182763</v>
      </c>
      <c r="O15" s="191" t="n">
        <v>752398</v>
      </c>
    </row>
    <row r="16" customFormat="false" ht="24.75" hidden="false" customHeight="true" outlineLevel="0" collapsed="false">
      <c r="A16" s="189" t="s">
        <v>177</v>
      </c>
      <c r="B16" s="189" t="s">
        <v>152</v>
      </c>
      <c r="C16" s="190" t="n">
        <v>470635</v>
      </c>
      <c r="D16" s="190" t="n">
        <v>959578</v>
      </c>
      <c r="E16" s="190" t="n">
        <v>135888</v>
      </c>
      <c r="F16" s="190" t="n">
        <v>26911</v>
      </c>
      <c r="G16" s="190" t="n">
        <v>486586</v>
      </c>
      <c r="H16" s="191" t="n">
        <v>2079598</v>
      </c>
      <c r="I16" s="194" t="n">
        <v>83.1</v>
      </c>
      <c r="J16" s="190" t="n">
        <v>391098</v>
      </c>
      <c r="K16" s="190" t="n">
        <v>797409</v>
      </c>
      <c r="L16" s="190" t="n">
        <v>112923</v>
      </c>
      <c r="M16" s="190" t="n">
        <v>22363</v>
      </c>
      <c r="N16" s="190" t="n">
        <v>404353</v>
      </c>
      <c r="O16" s="191" t="n">
        <v>1728146</v>
      </c>
    </row>
    <row r="17" customFormat="false" ht="24.75" hidden="false" customHeight="true" outlineLevel="0" collapsed="false">
      <c r="A17" s="189" t="s">
        <v>178</v>
      </c>
      <c r="B17" s="189" t="s">
        <v>93</v>
      </c>
      <c r="C17" s="190" t="n">
        <v>240313</v>
      </c>
      <c r="D17" s="190" t="n">
        <v>1198238</v>
      </c>
      <c r="E17" s="190" t="n">
        <v>93666</v>
      </c>
      <c r="F17" s="190" t="n">
        <v>29768</v>
      </c>
      <c r="G17" s="190" t="n">
        <v>619400</v>
      </c>
      <c r="H17" s="191" t="n">
        <v>2181385</v>
      </c>
      <c r="I17" s="193" t="n">
        <v>65.47</v>
      </c>
      <c r="J17" s="190" t="n">
        <v>157333</v>
      </c>
      <c r="K17" s="190" t="n">
        <v>784486</v>
      </c>
      <c r="L17" s="190" t="n">
        <v>61323</v>
      </c>
      <c r="M17" s="190" t="n">
        <v>19489</v>
      </c>
      <c r="N17" s="190" t="n">
        <v>405521</v>
      </c>
      <c r="O17" s="191" t="n">
        <v>1428152</v>
      </c>
    </row>
    <row r="18" customFormat="false" ht="24.75" hidden="false" customHeight="true" outlineLevel="0" collapsed="false">
      <c r="A18" s="189" t="s">
        <v>179</v>
      </c>
      <c r="B18" s="189" t="s">
        <v>153</v>
      </c>
      <c r="C18" s="190" t="n">
        <v>29875</v>
      </c>
      <c r="D18" s="190" t="n">
        <v>520237</v>
      </c>
      <c r="E18" s="190" t="n">
        <v>276320</v>
      </c>
      <c r="F18" s="190" t="n">
        <v>2422</v>
      </c>
      <c r="G18" s="190" t="n">
        <v>161296</v>
      </c>
      <c r="H18" s="191" t="n">
        <v>990150</v>
      </c>
      <c r="I18" s="193" t="n">
        <v>92.37</v>
      </c>
      <c r="J18" s="190" t="n">
        <v>27596</v>
      </c>
      <c r="K18" s="190" t="n">
        <v>480543</v>
      </c>
      <c r="L18" s="190" t="n">
        <v>255237</v>
      </c>
      <c r="M18" s="190" t="n">
        <v>2237</v>
      </c>
      <c r="N18" s="190" t="n">
        <v>148989</v>
      </c>
      <c r="O18" s="191" t="n">
        <v>914602</v>
      </c>
    </row>
    <row r="19" customFormat="false" ht="12.75" hidden="false" customHeight="true" outlineLevel="0" collapsed="false">
      <c r="A19" s="189" t="s">
        <v>180</v>
      </c>
      <c r="B19" s="189" t="s">
        <v>94</v>
      </c>
      <c r="C19" s="190" t="n">
        <v>743579</v>
      </c>
      <c r="D19" s="190" t="n">
        <v>9762</v>
      </c>
      <c r="E19" s="190" t="n">
        <v>38915</v>
      </c>
      <c r="F19" s="195" t="n">
        <v>539</v>
      </c>
      <c r="G19" s="190" t="n">
        <v>48362</v>
      </c>
      <c r="H19" s="191" t="n">
        <v>841157</v>
      </c>
      <c r="I19" s="193" t="n">
        <v>78.12</v>
      </c>
      <c r="J19" s="190" t="n">
        <v>580884</v>
      </c>
      <c r="K19" s="190" t="n">
        <v>7626</v>
      </c>
      <c r="L19" s="190" t="n">
        <v>30400</v>
      </c>
      <c r="M19" s="195" t="n">
        <v>421</v>
      </c>
      <c r="N19" s="190" t="n">
        <v>37780</v>
      </c>
      <c r="O19" s="191" t="n">
        <v>657111</v>
      </c>
    </row>
    <row r="20" customFormat="false" ht="12.75" hidden="false" customHeight="true" outlineLevel="0" collapsed="false">
      <c r="A20" s="189" t="s">
        <v>181</v>
      </c>
      <c r="B20" s="189" t="s">
        <v>95</v>
      </c>
      <c r="C20" s="190" t="n">
        <v>45449</v>
      </c>
      <c r="D20" s="190" t="n">
        <v>367496</v>
      </c>
      <c r="E20" s="190" t="n">
        <v>5231</v>
      </c>
      <c r="F20" s="190" t="n">
        <v>381381</v>
      </c>
      <c r="G20" s="190" t="n">
        <v>105906</v>
      </c>
      <c r="H20" s="191" t="n">
        <v>905463</v>
      </c>
      <c r="I20" s="193" t="n">
        <v>74.54</v>
      </c>
      <c r="J20" s="190" t="n">
        <v>33878</v>
      </c>
      <c r="K20" s="190" t="n">
        <v>273932</v>
      </c>
      <c r="L20" s="190" t="n">
        <v>3899</v>
      </c>
      <c r="M20" s="190" t="n">
        <v>284281</v>
      </c>
      <c r="N20" s="190" t="n">
        <v>78942</v>
      </c>
      <c r="O20" s="191" t="n">
        <v>674932</v>
      </c>
    </row>
    <row r="21" customFormat="false" ht="24.75" hidden="false" customHeight="true" outlineLevel="0" collapsed="false">
      <c r="A21" s="189" t="s">
        <v>182</v>
      </c>
      <c r="B21" s="189" t="s">
        <v>96</v>
      </c>
      <c r="C21" s="190" t="n">
        <v>120021</v>
      </c>
      <c r="D21" s="190" t="n">
        <v>757516</v>
      </c>
      <c r="E21" s="190" t="n">
        <v>4688</v>
      </c>
      <c r="F21" s="190" t="n">
        <v>659016</v>
      </c>
      <c r="G21" s="190" t="n">
        <v>228472</v>
      </c>
      <c r="H21" s="191" t="n">
        <v>1769713</v>
      </c>
      <c r="I21" s="193" t="n">
        <v>48.18</v>
      </c>
      <c r="J21" s="190" t="n">
        <v>57826</v>
      </c>
      <c r="K21" s="190" t="n">
        <v>364971</v>
      </c>
      <c r="L21" s="190" t="n">
        <v>2259</v>
      </c>
      <c r="M21" s="190" t="n">
        <v>317514</v>
      </c>
      <c r="N21" s="190" t="n">
        <v>110078</v>
      </c>
      <c r="O21" s="191" t="n">
        <v>852648</v>
      </c>
    </row>
    <row r="22" customFormat="false" ht="12.75" hidden="false" customHeight="true" outlineLevel="0" collapsed="false">
      <c r="A22" s="189" t="s">
        <v>183</v>
      </c>
      <c r="B22" s="189" t="s">
        <v>97</v>
      </c>
      <c r="C22" s="190" t="n">
        <v>2144</v>
      </c>
      <c r="D22" s="190" t="n">
        <v>7326</v>
      </c>
      <c r="E22" s="190" t="n">
        <v>4575</v>
      </c>
      <c r="F22" s="190" t="n">
        <v>573528</v>
      </c>
      <c r="G22" s="190" t="n">
        <v>384588</v>
      </c>
      <c r="H22" s="191" t="n">
        <v>972161</v>
      </c>
      <c r="I22" s="193" t="n">
        <v>73.86</v>
      </c>
      <c r="J22" s="190" t="n">
        <v>1584</v>
      </c>
      <c r="K22" s="190" t="n">
        <v>5411</v>
      </c>
      <c r="L22" s="190" t="n">
        <v>3379</v>
      </c>
      <c r="M22" s="190" t="n">
        <v>423608</v>
      </c>
      <c r="N22" s="190" t="n">
        <v>284057</v>
      </c>
      <c r="O22" s="191" t="n">
        <v>718039</v>
      </c>
    </row>
    <row r="23" customFormat="false" ht="12.75" hidden="false" customHeight="true" outlineLevel="0" collapsed="false">
      <c r="A23" s="189" t="s">
        <v>184</v>
      </c>
      <c r="B23" s="189" t="s">
        <v>98</v>
      </c>
      <c r="C23" s="190" t="n">
        <v>9768</v>
      </c>
      <c r="D23" s="190" t="n">
        <v>799483</v>
      </c>
      <c r="E23" s="190" t="n">
        <v>2671</v>
      </c>
      <c r="F23" s="190" t="n">
        <v>1662</v>
      </c>
      <c r="G23" s="190" t="n">
        <v>109328</v>
      </c>
      <c r="H23" s="191" t="n">
        <v>922912</v>
      </c>
      <c r="I23" s="193" t="n">
        <v>62.17</v>
      </c>
      <c r="J23" s="190" t="n">
        <v>6073</v>
      </c>
      <c r="K23" s="190" t="n">
        <v>497039</v>
      </c>
      <c r="L23" s="190" t="n">
        <v>1661</v>
      </c>
      <c r="M23" s="190" t="n">
        <v>1033</v>
      </c>
      <c r="N23" s="190" t="n">
        <v>67969</v>
      </c>
      <c r="O23" s="191" t="n">
        <v>573775</v>
      </c>
    </row>
    <row r="24" customFormat="false" ht="12.75" hidden="false" customHeight="true" outlineLevel="0" collapsed="false">
      <c r="A24" s="189" t="s">
        <v>185</v>
      </c>
      <c r="B24" s="189" t="s">
        <v>99</v>
      </c>
      <c r="C24" s="190" t="n">
        <v>11939</v>
      </c>
      <c r="D24" s="190" t="n">
        <v>24121</v>
      </c>
      <c r="E24" s="190" t="n">
        <v>279393</v>
      </c>
      <c r="F24" s="190" t="n">
        <v>33838</v>
      </c>
      <c r="G24" s="190" t="n">
        <v>504936</v>
      </c>
      <c r="H24" s="191" t="n">
        <v>854227</v>
      </c>
      <c r="I24" s="193" t="n">
        <v>73.09</v>
      </c>
      <c r="J24" s="190" t="n">
        <v>8726</v>
      </c>
      <c r="K24" s="190" t="n">
        <v>17630</v>
      </c>
      <c r="L24" s="190" t="n">
        <v>204208</v>
      </c>
      <c r="M24" s="190" t="n">
        <v>24732</v>
      </c>
      <c r="N24" s="190" t="n">
        <v>369058</v>
      </c>
      <c r="O24" s="191" t="n">
        <v>624354</v>
      </c>
    </row>
    <row r="25" customFormat="false" ht="12.75" hidden="false" customHeight="true" outlineLevel="0" collapsed="false">
      <c r="A25" s="189" t="s">
        <v>186</v>
      </c>
      <c r="B25" s="189" t="s">
        <v>100</v>
      </c>
      <c r="C25" s="190" t="n">
        <v>15227</v>
      </c>
      <c r="D25" s="190" t="n">
        <v>9084</v>
      </c>
      <c r="E25" s="190" t="n">
        <v>199991</v>
      </c>
      <c r="F25" s="190" t="n">
        <v>5071</v>
      </c>
      <c r="G25" s="190" t="n">
        <v>505076</v>
      </c>
      <c r="H25" s="191" t="n">
        <v>734449</v>
      </c>
      <c r="I25" s="193" t="n">
        <v>56.78</v>
      </c>
      <c r="J25" s="190" t="n">
        <v>8646</v>
      </c>
      <c r="K25" s="190" t="n">
        <v>5158</v>
      </c>
      <c r="L25" s="190" t="n">
        <v>113555</v>
      </c>
      <c r="M25" s="190" t="n">
        <v>2879</v>
      </c>
      <c r="N25" s="190" t="n">
        <v>286782</v>
      </c>
      <c r="O25" s="191" t="n">
        <v>417020</v>
      </c>
    </row>
    <row r="26" customFormat="false" ht="12.75" hidden="false" customHeight="true" outlineLevel="0" collapsed="false">
      <c r="A26" s="189" t="s">
        <v>187</v>
      </c>
      <c r="B26" s="189" t="s">
        <v>101</v>
      </c>
      <c r="C26" s="190" t="n">
        <v>3594</v>
      </c>
      <c r="D26" s="190" t="n">
        <v>13555</v>
      </c>
      <c r="E26" s="190" t="n">
        <v>1267</v>
      </c>
      <c r="F26" s="190" t="n">
        <v>583890</v>
      </c>
      <c r="G26" s="190" t="n">
        <v>188997</v>
      </c>
      <c r="H26" s="191" t="n">
        <v>791303</v>
      </c>
      <c r="I26" s="193" t="n">
        <v>68.13</v>
      </c>
      <c r="J26" s="190" t="n">
        <v>2449</v>
      </c>
      <c r="K26" s="190" t="n">
        <v>9235</v>
      </c>
      <c r="L26" s="195" t="n">
        <v>863</v>
      </c>
      <c r="M26" s="190" t="n">
        <v>397804</v>
      </c>
      <c r="N26" s="190" t="n">
        <v>128764</v>
      </c>
      <c r="O26" s="191" t="n">
        <v>539115</v>
      </c>
    </row>
    <row r="27" customFormat="false" ht="12.75" hidden="false" customHeight="true" outlineLevel="0" collapsed="false">
      <c r="A27" s="189" t="s">
        <v>188</v>
      </c>
      <c r="B27" s="189" t="s">
        <v>102</v>
      </c>
      <c r="C27" s="190" t="n">
        <v>561213</v>
      </c>
      <c r="D27" s="190" t="n">
        <v>13016</v>
      </c>
      <c r="E27" s="190" t="n">
        <v>8341</v>
      </c>
      <c r="F27" s="190" t="n">
        <v>2460</v>
      </c>
      <c r="G27" s="190" t="n">
        <v>15072</v>
      </c>
      <c r="H27" s="191" t="n">
        <v>600102</v>
      </c>
      <c r="I27" s="194" t="n">
        <v>65.4</v>
      </c>
      <c r="J27" s="190" t="n">
        <v>367033</v>
      </c>
      <c r="K27" s="190" t="n">
        <v>8512</v>
      </c>
      <c r="L27" s="190" t="n">
        <v>5455</v>
      </c>
      <c r="M27" s="190" t="n">
        <v>1609</v>
      </c>
      <c r="N27" s="190" t="n">
        <v>9857</v>
      </c>
      <c r="O27" s="191" t="n">
        <v>392466</v>
      </c>
    </row>
    <row r="28" customFormat="false" ht="24.75" hidden="false" customHeight="true" outlineLevel="0" collapsed="false">
      <c r="A28" s="189" t="s">
        <v>189</v>
      </c>
      <c r="B28" s="189" t="s">
        <v>103</v>
      </c>
      <c r="C28" s="190" t="n">
        <v>1630505</v>
      </c>
      <c r="D28" s="190" t="n">
        <v>56123</v>
      </c>
      <c r="E28" s="190" t="n">
        <v>146063</v>
      </c>
      <c r="F28" s="190" t="n">
        <v>2733</v>
      </c>
      <c r="G28" s="190" t="n">
        <v>388193</v>
      </c>
      <c r="H28" s="191" t="n">
        <v>2223617</v>
      </c>
      <c r="I28" s="193" t="n">
        <v>66.33</v>
      </c>
      <c r="J28" s="190" t="n">
        <v>1081514</v>
      </c>
      <c r="K28" s="190" t="n">
        <v>37226</v>
      </c>
      <c r="L28" s="190" t="n">
        <v>96884</v>
      </c>
      <c r="M28" s="190" t="n">
        <v>1813</v>
      </c>
      <c r="N28" s="190" t="n">
        <v>257488</v>
      </c>
      <c r="O28" s="191" t="n">
        <v>1474925</v>
      </c>
    </row>
    <row r="29" customFormat="false" ht="12.75" hidden="false" customHeight="true" outlineLevel="0" collapsed="false">
      <c r="A29" s="189" t="s">
        <v>190</v>
      </c>
      <c r="B29" s="189" t="s">
        <v>104</v>
      </c>
      <c r="C29" s="190" t="n">
        <v>10137</v>
      </c>
      <c r="D29" s="190" t="n">
        <v>25769</v>
      </c>
      <c r="E29" s="190" t="n">
        <v>1506</v>
      </c>
      <c r="F29" s="190" t="n">
        <v>267250</v>
      </c>
      <c r="G29" s="190" t="n">
        <v>210739</v>
      </c>
      <c r="H29" s="191" t="n">
        <v>515401</v>
      </c>
      <c r="I29" s="193" t="n">
        <v>80.99</v>
      </c>
      <c r="J29" s="190" t="n">
        <v>8210</v>
      </c>
      <c r="K29" s="190" t="n">
        <v>20870</v>
      </c>
      <c r="L29" s="190" t="n">
        <v>1220</v>
      </c>
      <c r="M29" s="190" t="n">
        <v>216446</v>
      </c>
      <c r="N29" s="190" t="n">
        <v>170678</v>
      </c>
      <c r="O29" s="191" t="n">
        <v>417424</v>
      </c>
    </row>
    <row r="30" customFormat="false" ht="12.75" hidden="false" customHeight="true" outlineLevel="0" collapsed="false">
      <c r="A30" s="189" t="s">
        <v>191</v>
      </c>
      <c r="B30" s="189" t="s">
        <v>105</v>
      </c>
      <c r="C30" s="190" t="n">
        <v>11493</v>
      </c>
      <c r="D30" s="190" t="n">
        <v>526743</v>
      </c>
      <c r="E30" s="190" t="n">
        <v>4095</v>
      </c>
      <c r="F30" s="195" t="n">
        <v>651</v>
      </c>
      <c r="G30" s="190" t="n">
        <v>99575</v>
      </c>
      <c r="H30" s="191" t="n">
        <v>642557</v>
      </c>
      <c r="I30" s="193" t="n">
        <v>65.41</v>
      </c>
      <c r="J30" s="190" t="n">
        <v>7518</v>
      </c>
      <c r="K30" s="190" t="n">
        <v>344543</v>
      </c>
      <c r="L30" s="190" t="n">
        <v>2679</v>
      </c>
      <c r="M30" s="195" t="n">
        <v>426</v>
      </c>
      <c r="N30" s="190" t="n">
        <v>65132</v>
      </c>
      <c r="O30" s="191" t="n">
        <v>420298</v>
      </c>
    </row>
    <row r="31" customFormat="false" ht="24.75" hidden="false" customHeight="true" outlineLevel="0" collapsed="false">
      <c r="A31" s="189" t="s">
        <v>192</v>
      </c>
      <c r="B31" s="189" t="s">
        <v>106</v>
      </c>
      <c r="C31" s="190" t="n">
        <v>23272</v>
      </c>
      <c r="D31" s="190" t="n">
        <v>28773</v>
      </c>
      <c r="E31" s="190" t="n">
        <v>458793</v>
      </c>
      <c r="F31" s="190" t="n">
        <v>5366</v>
      </c>
      <c r="G31" s="190" t="n">
        <v>664804</v>
      </c>
      <c r="H31" s="191" t="n">
        <v>1181008</v>
      </c>
      <c r="I31" s="193" t="n">
        <v>57.14</v>
      </c>
      <c r="J31" s="190" t="n">
        <v>13298</v>
      </c>
      <c r="K31" s="190" t="n">
        <v>16441</v>
      </c>
      <c r="L31" s="190" t="n">
        <v>262154</v>
      </c>
      <c r="M31" s="190" t="n">
        <v>3066</v>
      </c>
      <c r="N31" s="190" t="n">
        <v>379869</v>
      </c>
      <c r="O31" s="191" t="n">
        <v>674828</v>
      </c>
    </row>
    <row r="32" customFormat="false" ht="12.75" hidden="false" customHeight="true" outlineLevel="0" collapsed="false">
      <c r="A32" s="189" t="s">
        <v>193</v>
      </c>
      <c r="B32" s="189" t="s">
        <v>107</v>
      </c>
      <c r="C32" s="190" t="n">
        <v>20132</v>
      </c>
      <c r="D32" s="190" t="n">
        <v>619022</v>
      </c>
      <c r="E32" s="190" t="n">
        <v>8768</v>
      </c>
      <c r="F32" s="190" t="n">
        <v>1272</v>
      </c>
      <c r="G32" s="190" t="n">
        <v>93300</v>
      </c>
      <c r="H32" s="191" t="n">
        <v>742494</v>
      </c>
      <c r="I32" s="194" t="n">
        <v>65.6</v>
      </c>
      <c r="J32" s="190" t="n">
        <v>13207</v>
      </c>
      <c r="K32" s="190" t="n">
        <v>406078</v>
      </c>
      <c r="L32" s="190" t="n">
        <v>5752</v>
      </c>
      <c r="M32" s="195" t="n">
        <v>834</v>
      </c>
      <c r="N32" s="190" t="n">
        <v>61205</v>
      </c>
      <c r="O32" s="191" t="n">
        <v>487076</v>
      </c>
    </row>
    <row r="33" customFormat="false" ht="24.75" hidden="false" customHeight="true" outlineLevel="0" collapsed="false">
      <c r="A33" s="189" t="s">
        <v>194</v>
      </c>
      <c r="B33" s="189" t="s">
        <v>108</v>
      </c>
      <c r="C33" s="190" t="n">
        <v>5621</v>
      </c>
      <c r="D33" s="190" t="n">
        <v>6560</v>
      </c>
      <c r="E33" s="190" t="n">
        <v>2264</v>
      </c>
      <c r="F33" s="190" t="n">
        <v>389422</v>
      </c>
      <c r="G33" s="190" t="n">
        <v>516328</v>
      </c>
      <c r="H33" s="191" t="n">
        <v>920195</v>
      </c>
      <c r="I33" s="194" t="n">
        <v>61.5</v>
      </c>
      <c r="J33" s="190" t="n">
        <v>3457</v>
      </c>
      <c r="K33" s="190" t="n">
        <v>4034</v>
      </c>
      <c r="L33" s="190" t="n">
        <v>1392</v>
      </c>
      <c r="M33" s="190" t="n">
        <v>239495</v>
      </c>
      <c r="N33" s="190" t="n">
        <v>317542</v>
      </c>
      <c r="O33" s="191" t="n">
        <v>565920</v>
      </c>
    </row>
    <row r="34" customFormat="false" ht="24.75" hidden="false" customHeight="true" outlineLevel="0" collapsed="false">
      <c r="A34" s="189" t="s">
        <v>195</v>
      </c>
      <c r="B34" s="189" t="s">
        <v>109</v>
      </c>
      <c r="C34" s="190" t="n">
        <v>539147</v>
      </c>
      <c r="D34" s="190" t="n">
        <v>16743</v>
      </c>
      <c r="E34" s="190" t="n">
        <v>5912</v>
      </c>
      <c r="F34" s="190" t="n">
        <v>1302</v>
      </c>
      <c r="G34" s="190" t="n">
        <v>685322</v>
      </c>
      <c r="H34" s="191" t="n">
        <v>1248426</v>
      </c>
      <c r="I34" s="193" t="n">
        <v>89.86</v>
      </c>
      <c r="J34" s="190" t="n">
        <v>484477</v>
      </c>
      <c r="K34" s="190" t="n">
        <v>15045</v>
      </c>
      <c r="L34" s="190" t="n">
        <v>5313</v>
      </c>
      <c r="M34" s="190" t="n">
        <v>1170</v>
      </c>
      <c r="N34" s="190" t="n">
        <v>615830</v>
      </c>
      <c r="O34" s="191" t="n">
        <v>1121835</v>
      </c>
    </row>
    <row r="35" customFormat="false" ht="12.75" hidden="false" customHeight="true" outlineLevel="0" collapsed="false">
      <c r="A35" s="189" t="s">
        <v>196</v>
      </c>
      <c r="B35" s="189" t="s">
        <v>110</v>
      </c>
      <c r="C35" s="190" t="n">
        <v>13139</v>
      </c>
      <c r="D35" s="190" t="n">
        <v>49465</v>
      </c>
      <c r="E35" s="190" t="n">
        <v>2037</v>
      </c>
      <c r="F35" s="190" t="n">
        <v>365729</v>
      </c>
      <c r="G35" s="190" t="n">
        <v>224867</v>
      </c>
      <c r="H35" s="191" t="n">
        <v>655237</v>
      </c>
      <c r="I35" s="193" t="n">
        <v>70.69</v>
      </c>
      <c r="J35" s="190" t="n">
        <v>9288</v>
      </c>
      <c r="K35" s="190" t="n">
        <v>34967</v>
      </c>
      <c r="L35" s="190" t="n">
        <v>1440</v>
      </c>
      <c r="M35" s="190" t="n">
        <v>258534</v>
      </c>
      <c r="N35" s="190" t="n">
        <v>158958</v>
      </c>
      <c r="O35" s="191" t="n">
        <v>463187</v>
      </c>
    </row>
    <row r="36" customFormat="false" ht="12.75" hidden="false" customHeight="true" outlineLevel="0" collapsed="false">
      <c r="A36" s="189" t="s">
        <v>197</v>
      </c>
      <c r="B36" s="189" t="s">
        <v>111</v>
      </c>
      <c r="C36" s="190" t="n">
        <v>2987</v>
      </c>
      <c r="D36" s="190" t="n">
        <v>10810</v>
      </c>
      <c r="E36" s="190" t="n">
        <v>479734</v>
      </c>
      <c r="F36" s="190" t="n">
        <v>3198</v>
      </c>
      <c r="G36" s="190" t="n">
        <v>6370</v>
      </c>
      <c r="H36" s="191" t="n">
        <v>503099</v>
      </c>
      <c r="I36" s="193" t="n">
        <v>71.39</v>
      </c>
      <c r="J36" s="190" t="n">
        <v>2132</v>
      </c>
      <c r="K36" s="190" t="n">
        <v>7717</v>
      </c>
      <c r="L36" s="190" t="n">
        <v>342482</v>
      </c>
      <c r="M36" s="190" t="n">
        <v>2283</v>
      </c>
      <c r="N36" s="190" t="n">
        <v>4548</v>
      </c>
      <c r="O36" s="191" t="n">
        <v>359162</v>
      </c>
    </row>
    <row r="37" customFormat="false" ht="24.75" hidden="false" customHeight="true" outlineLevel="0" collapsed="false">
      <c r="A37" s="189" t="s">
        <v>198</v>
      </c>
      <c r="B37" s="189" t="s">
        <v>112</v>
      </c>
      <c r="C37" s="190" t="n">
        <v>22273</v>
      </c>
      <c r="D37" s="190" t="n">
        <v>1013902</v>
      </c>
      <c r="E37" s="190" t="n">
        <v>14852</v>
      </c>
      <c r="F37" s="190" t="n">
        <v>1702</v>
      </c>
      <c r="G37" s="190" t="n">
        <v>408626</v>
      </c>
      <c r="H37" s="191" t="n">
        <v>1461355</v>
      </c>
      <c r="I37" s="193" t="n">
        <v>57.13</v>
      </c>
      <c r="J37" s="190" t="n">
        <v>12725</v>
      </c>
      <c r="K37" s="190" t="n">
        <v>579242</v>
      </c>
      <c r="L37" s="190" t="n">
        <v>8485</v>
      </c>
      <c r="M37" s="195" t="n">
        <v>972</v>
      </c>
      <c r="N37" s="190" t="n">
        <v>233448</v>
      </c>
      <c r="O37" s="191" t="n">
        <v>834872</v>
      </c>
    </row>
    <row r="38" customFormat="false" ht="24.75" hidden="false" customHeight="true" outlineLevel="0" collapsed="false">
      <c r="A38" s="189" t="s">
        <v>199</v>
      </c>
      <c r="B38" s="189" t="s">
        <v>113</v>
      </c>
      <c r="C38" s="190" t="n">
        <v>27070</v>
      </c>
      <c r="D38" s="190" t="n">
        <v>14427</v>
      </c>
      <c r="E38" s="190" t="n">
        <v>17857</v>
      </c>
      <c r="F38" s="190" t="n">
        <v>585542</v>
      </c>
      <c r="G38" s="190" t="n">
        <v>945893</v>
      </c>
      <c r="H38" s="191" t="n">
        <v>1590789</v>
      </c>
      <c r="I38" s="193" t="n">
        <v>62.52</v>
      </c>
      <c r="J38" s="190" t="n">
        <v>16924</v>
      </c>
      <c r="K38" s="190" t="n">
        <v>9020</v>
      </c>
      <c r="L38" s="190" t="n">
        <v>11164</v>
      </c>
      <c r="M38" s="190" t="n">
        <v>366081</v>
      </c>
      <c r="N38" s="190" t="n">
        <v>591372</v>
      </c>
      <c r="O38" s="191" t="n">
        <v>994561</v>
      </c>
    </row>
    <row r="39" customFormat="false" ht="12.75" hidden="false" customHeight="true" outlineLevel="0" collapsed="false">
      <c r="A39" s="189" t="s">
        <v>200</v>
      </c>
      <c r="B39" s="189" t="s">
        <v>114</v>
      </c>
      <c r="C39" s="190" t="n">
        <v>649047</v>
      </c>
      <c r="D39" s="190" t="n">
        <v>10125</v>
      </c>
      <c r="E39" s="190" t="n">
        <v>10441</v>
      </c>
      <c r="F39" s="190" t="n">
        <v>3607</v>
      </c>
      <c r="G39" s="190" t="n">
        <v>81490</v>
      </c>
      <c r="H39" s="191" t="n">
        <v>754710</v>
      </c>
      <c r="I39" s="193" t="n">
        <v>77.06</v>
      </c>
      <c r="J39" s="190" t="n">
        <v>500156</v>
      </c>
      <c r="K39" s="190" t="n">
        <v>7802</v>
      </c>
      <c r="L39" s="190" t="n">
        <v>8046</v>
      </c>
      <c r="M39" s="190" t="n">
        <v>2780</v>
      </c>
      <c r="N39" s="190" t="n">
        <v>62796</v>
      </c>
      <c r="O39" s="191" t="n">
        <v>581580</v>
      </c>
    </row>
    <row r="40" customFormat="false" ht="24.75" hidden="false" customHeight="true" outlineLevel="0" collapsed="false">
      <c r="A40" s="189" t="s">
        <v>201</v>
      </c>
      <c r="B40" s="189" t="s">
        <v>115</v>
      </c>
      <c r="C40" s="190" t="n">
        <v>872695</v>
      </c>
      <c r="D40" s="190" t="n">
        <v>259070</v>
      </c>
      <c r="E40" s="190" t="n">
        <v>1003022</v>
      </c>
      <c r="F40" s="190" t="n">
        <v>66990</v>
      </c>
      <c r="G40" s="190" t="n">
        <v>820233</v>
      </c>
      <c r="H40" s="191" t="n">
        <v>3022010</v>
      </c>
      <c r="I40" s="193" t="n">
        <v>80.72</v>
      </c>
      <c r="J40" s="190" t="n">
        <v>704439</v>
      </c>
      <c r="K40" s="190" t="n">
        <v>209121</v>
      </c>
      <c r="L40" s="190" t="n">
        <v>809639</v>
      </c>
      <c r="M40" s="190" t="n">
        <v>54074</v>
      </c>
      <c r="N40" s="190" t="n">
        <v>662092</v>
      </c>
      <c r="O40" s="191" t="n">
        <v>2439365</v>
      </c>
    </row>
    <row r="41" customFormat="false" ht="24.75" hidden="false" customHeight="true" outlineLevel="0" collapsed="false">
      <c r="A41" s="189" t="s">
        <v>202</v>
      </c>
      <c r="B41" s="189" t="s">
        <v>116</v>
      </c>
      <c r="C41" s="190" t="n">
        <v>11316</v>
      </c>
      <c r="D41" s="190" t="n">
        <v>29022</v>
      </c>
      <c r="E41" s="190" t="n">
        <v>2020</v>
      </c>
      <c r="F41" s="190" t="n">
        <v>165943</v>
      </c>
      <c r="G41" s="190" t="n">
        <v>858460</v>
      </c>
      <c r="H41" s="191" t="n">
        <v>1066761</v>
      </c>
      <c r="I41" s="194" t="n">
        <v>70.3</v>
      </c>
      <c r="J41" s="190" t="n">
        <v>7955</v>
      </c>
      <c r="K41" s="190" t="n">
        <v>20402</v>
      </c>
      <c r="L41" s="190" t="n">
        <v>1420</v>
      </c>
      <c r="M41" s="190" t="n">
        <v>116658</v>
      </c>
      <c r="N41" s="190" t="n">
        <v>603497</v>
      </c>
      <c r="O41" s="191" t="n">
        <v>749932</v>
      </c>
    </row>
    <row r="42" customFormat="false" ht="12.75" hidden="false" customHeight="true" outlineLevel="0" collapsed="false">
      <c r="A42" s="189" t="s">
        <v>203</v>
      </c>
      <c r="B42" s="189" t="s">
        <v>117</v>
      </c>
      <c r="C42" s="190" t="n">
        <v>19117</v>
      </c>
      <c r="D42" s="190" t="n">
        <v>24418</v>
      </c>
      <c r="E42" s="190" t="n">
        <v>137175</v>
      </c>
      <c r="F42" s="190" t="n">
        <v>4031</v>
      </c>
      <c r="G42" s="190" t="n">
        <v>662739</v>
      </c>
      <c r="H42" s="191" t="n">
        <v>847480</v>
      </c>
      <c r="I42" s="193" t="n">
        <v>80.64</v>
      </c>
      <c r="J42" s="190" t="n">
        <v>15416</v>
      </c>
      <c r="K42" s="190" t="n">
        <v>19691</v>
      </c>
      <c r="L42" s="190" t="n">
        <v>110618</v>
      </c>
      <c r="M42" s="190" t="n">
        <v>3251</v>
      </c>
      <c r="N42" s="190" t="n">
        <v>534433</v>
      </c>
      <c r="O42" s="191" t="n">
        <v>683409</v>
      </c>
    </row>
    <row r="43" customFormat="false" ht="12.75" hidden="false" customHeight="true" outlineLevel="0" collapsed="false">
      <c r="A43" s="189" t="s">
        <v>204</v>
      </c>
      <c r="B43" s="189" t="s">
        <v>118</v>
      </c>
      <c r="C43" s="190" t="n">
        <v>5759</v>
      </c>
      <c r="D43" s="190" t="n">
        <v>4007</v>
      </c>
      <c r="E43" s="190" t="n">
        <v>153835</v>
      </c>
      <c r="F43" s="190" t="n">
        <v>1391</v>
      </c>
      <c r="G43" s="190" t="n">
        <v>239595</v>
      </c>
      <c r="H43" s="191" t="n">
        <v>404587</v>
      </c>
      <c r="I43" s="193" t="n">
        <v>93.37</v>
      </c>
      <c r="J43" s="190" t="n">
        <v>5377</v>
      </c>
      <c r="K43" s="190" t="n">
        <v>3741</v>
      </c>
      <c r="L43" s="190" t="n">
        <v>143636</v>
      </c>
      <c r="M43" s="190" t="n">
        <v>1299</v>
      </c>
      <c r="N43" s="190" t="n">
        <v>223710</v>
      </c>
      <c r="O43" s="191" t="n">
        <v>377763</v>
      </c>
    </row>
    <row r="44" customFormat="false" ht="24.75" hidden="false" customHeight="true" outlineLevel="0" collapsed="false">
      <c r="A44" s="189" t="s">
        <v>205</v>
      </c>
      <c r="B44" s="189" t="s">
        <v>119</v>
      </c>
      <c r="C44" s="190" t="n">
        <v>62737</v>
      </c>
      <c r="D44" s="190" t="n">
        <v>55696</v>
      </c>
      <c r="E44" s="190" t="n">
        <v>374038</v>
      </c>
      <c r="F44" s="190" t="n">
        <v>5949</v>
      </c>
      <c r="G44" s="190" t="n">
        <v>752981</v>
      </c>
      <c r="H44" s="191" t="n">
        <v>1251401</v>
      </c>
      <c r="I44" s="194" t="n">
        <v>60.9</v>
      </c>
      <c r="J44" s="190" t="n">
        <v>38207</v>
      </c>
      <c r="K44" s="190" t="n">
        <v>33919</v>
      </c>
      <c r="L44" s="190" t="n">
        <v>227789</v>
      </c>
      <c r="M44" s="190" t="n">
        <v>3623</v>
      </c>
      <c r="N44" s="190" t="n">
        <v>458565</v>
      </c>
      <c r="O44" s="191" t="n">
        <v>762103</v>
      </c>
    </row>
    <row r="45" customFormat="false" ht="24.75" hidden="false" customHeight="true" outlineLevel="0" collapsed="false">
      <c r="A45" s="189" t="s">
        <v>206</v>
      </c>
      <c r="B45" s="189" t="s">
        <v>120</v>
      </c>
      <c r="C45" s="190" t="n">
        <v>1131778</v>
      </c>
      <c r="D45" s="190" t="n">
        <v>19940</v>
      </c>
      <c r="E45" s="190" t="n">
        <v>13200</v>
      </c>
      <c r="F45" s="190" t="n">
        <v>4906</v>
      </c>
      <c r="G45" s="190" t="n">
        <v>142504</v>
      </c>
      <c r="H45" s="191" t="n">
        <v>1312328</v>
      </c>
      <c r="I45" s="193" t="n">
        <v>82.77</v>
      </c>
      <c r="J45" s="190" t="n">
        <v>936773</v>
      </c>
      <c r="K45" s="190" t="n">
        <v>16504</v>
      </c>
      <c r="L45" s="190" t="n">
        <v>10926</v>
      </c>
      <c r="M45" s="190" t="n">
        <v>4061</v>
      </c>
      <c r="N45" s="190" t="n">
        <v>117951</v>
      </c>
      <c r="O45" s="191" t="n">
        <v>1086215</v>
      </c>
    </row>
    <row r="46" customFormat="false" ht="12.75" hidden="false" customHeight="true" outlineLevel="0" collapsed="false">
      <c r="A46" s="189" t="s">
        <v>207</v>
      </c>
      <c r="B46" s="189" t="s">
        <v>121</v>
      </c>
      <c r="C46" s="190" t="n">
        <v>7689</v>
      </c>
      <c r="D46" s="190" t="n">
        <v>411063</v>
      </c>
      <c r="E46" s="190" t="n">
        <v>2740</v>
      </c>
      <c r="F46" s="190" t="n">
        <v>1098</v>
      </c>
      <c r="G46" s="190" t="n">
        <v>41105</v>
      </c>
      <c r="H46" s="191" t="n">
        <v>463695</v>
      </c>
      <c r="I46" s="193" t="n">
        <v>73.03</v>
      </c>
      <c r="J46" s="190" t="n">
        <v>5615</v>
      </c>
      <c r="K46" s="190" t="n">
        <v>300199</v>
      </c>
      <c r="L46" s="190" t="n">
        <v>2001</v>
      </c>
      <c r="M46" s="195" t="n">
        <v>802</v>
      </c>
      <c r="N46" s="190" t="n">
        <v>30019</v>
      </c>
      <c r="O46" s="191" t="n">
        <v>338636</v>
      </c>
    </row>
    <row r="47" customFormat="false" ht="12.75" hidden="false" customHeight="true" outlineLevel="0" collapsed="false">
      <c r="A47" s="189" t="s">
        <v>208</v>
      </c>
      <c r="B47" s="189" t="s">
        <v>122</v>
      </c>
      <c r="C47" s="190" t="n">
        <v>3119</v>
      </c>
      <c r="D47" s="190" t="n">
        <v>5008</v>
      </c>
      <c r="E47" s="195" t="n">
        <v>771</v>
      </c>
      <c r="F47" s="190" t="n">
        <v>295969</v>
      </c>
      <c r="G47" s="190" t="n">
        <v>302720</v>
      </c>
      <c r="H47" s="191" t="n">
        <v>607587</v>
      </c>
      <c r="I47" s="193" t="n">
        <v>60.51</v>
      </c>
      <c r="J47" s="190" t="n">
        <v>1887</v>
      </c>
      <c r="K47" s="190" t="n">
        <v>3030</v>
      </c>
      <c r="L47" s="195" t="n">
        <v>467</v>
      </c>
      <c r="M47" s="190" t="n">
        <v>179091</v>
      </c>
      <c r="N47" s="190" t="n">
        <v>183176</v>
      </c>
      <c r="O47" s="191" t="n">
        <v>367651</v>
      </c>
    </row>
    <row r="48" customFormat="false" ht="24.75" hidden="false" customHeight="true" outlineLevel="0" collapsed="false">
      <c r="A48" s="189" t="s">
        <v>209</v>
      </c>
      <c r="B48" s="189" t="s">
        <v>123</v>
      </c>
      <c r="C48" s="190" t="n">
        <v>2090436</v>
      </c>
      <c r="D48" s="190" t="n">
        <v>372191</v>
      </c>
      <c r="E48" s="190" t="n">
        <v>25403</v>
      </c>
      <c r="F48" s="190" t="n">
        <v>98655</v>
      </c>
      <c r="G48" s="190" t="n">
        <v>526756</v>
      </c>
      <c r="H48" s="191" t="n">
        <v>3113441</v>
      </c>
      <c r="I48" s="193" t="n">
        <v>47.56</v>
      </c>
      <c r="J48" s="190" t="n">
        <v>994211</v>
      </c>
      <c r="K48" s="190" t="n">
        <v>177014</v>
      </c>
      <c r="L48" s="190" t="n">
        <v>12082</v>
      </c>
      <c r="M48" s="190" t="n">
        <v>46920</v>
      </c>
      <c r="N48" s="190" t="n">
        <v>250525</v>
      </c>
      <c r="O48" s="191" t="n">
        <v>1480752</v>
      </c>
    </row>
    <row r="49" customFormat="false" ht="24.75" hidden="false" customHeight="true" outlineLevel="0" collapsed="false">
      <c r="A49" s="189" t="s">
        <v>210</v>
      </c>
      <c r="B49" s="189" t="s">
        <v>124</v>
      </c>
      <c r="C49" s="190" t="n">
        <v>23609</v>
      </c>
      <c r="D49" s="190" t="n">
        <v>401553</v>
      </c>
      <c r="E49" s="190" t="n">
        <v>4527</v>
      </c>
      <c r="F49" s="190" t="n">
        <v>912326</v>
      </c>
      <c r="G49" s="190" t="n">
        <v>309597</v>
      </c>
      <c r="H49" s="191" t="n">
        <v>1651612</v>
      </c>
      <c r="I49" s="193" t="n">
        <v>61.78</v>
      </c>
      <c r="J49" s="190" t="n">
        <v>14586</v>
      </c>
      <c r="K49" s="190" t="n">
        <v>248079</v>
      </c>
      <c r="L49" s="190" t="n">
        <v>2797</v>
      </c>
      <c r="M49" s="190" t="n">
        <v>563635</v>
      </c>
      <c r="N49" s="190" t="n">
        <v>191269</v>
      </c>
      <c r="O49" s="191" t="n">
        <v>1020366</v>
      </c>
    </row>
    <row r="50" customFormat="false" ht="24.75" hidden="false" customHeight="true" outlineLevel="0" collapsed="false">
      <c r="A50" s="189" t="s">
        <v>211</v>
      </c>
      <c r="B50" s="189" t="s">
        <v>125</v>
      </c>
      <c r="C50" s="190" t="n">
        <v>12409</v>
      </c>
      <c r="D50" s="190" t="n">
        <v>10764</v>
      </c>
      <c r="E50" s="190" t="n">
        <v>7667</v>
      </c>
      <c r="F50" s="190" t="n">
        <v>263862</v>
      </c>
      <c r="G50" s="190" t="n">
        <v>743850</v>
      </c>
      <c r="H50" s="191" t="n">
        <v>1038552</v>
      </c>
      <c r="I50" s="193" t="n">
        <v>66.23</v>
      </c>
      <c r="J50" s="190" t="n">
        <v>8218</v>
      </c>
      <c r="K50" s="190" t="n">
        <v>7129</v>
      </c>
      <c r="L50" s="190" t="n">
        <v>5078</v>
      </c>
      <c r="M50" s="190" t="n">
        <v>174756</v>
      </c>
      <c r="N50" s="190" t="n">
        <v>492652</v>
      </c>
      <c r="O50" s="191" t="n">
        <v>687833</v>
      </c>
    </row>
    <row r="51" customFormat="false" ht="24.75" hidden="false" customHeight="true" outlineLevel="0" collapsed="false">
      <c r="A51" s="189" t="s">
        <v>212</v>
      </c>
      <c r="B51" s="189" t="s">
        <v>126</v>
      </c>
      <c r="C51" s="190" t="n">
        <v>81141</v>
      </c>
      <c r="D51" s="190" t="n">
        <v>111944</v>
      </c>
      <c r="E51" s="190" t="n">
        <v>6084</v>
      </c>
      <c r="F51" s="190" t="n">
        <v>1102733</v>
      </c>
      <c r="G51" s="190" t="n">
        <v>29584</v>
      </c>
      <c r="H51" s="191" t="n">
        <v>1331486</v>
      </c>
      <c r="I51" s="193" t="n">
        <v>62.56</v>
      </c>
      <c r="J51" s="190" t="n">
        <v>50762</v>
      </c>
      <c r="K51" s="190" t="n">
        <v>70032</v>
      </c>
      <c r="L51" s="190" t="n">
        <v>3806</v>
      </c>
      <c r="M51" s="190" t="n">
        <v>689870</v>
      </c>
      <c r="N51" s="190" t="n">
        <v>18508</v>
      </c>
      <c r="O51" s="191" t="n">
        <v>832978</v>
      </c>
    </row>
    <row r="52" customFormat="false" ht="12.75" hidden="false" customHeight="true" outlineLevel="0" collapsed="false">
      <c r="A52" s="189" t="s">
        <v>213</v>
      </c>
      <c r="B52" s="189" t="s">
        <v>127</v>
      </c>
      <c r="C52" s="190" t="n">
        <v>17691</v>
      </c>
      <c r="D52" s="190" t="n">
        <v>8576</v>
      </c>
      <c r="E52" s="190" t="n">
        <v>322686</v>
      </c>
      <c r="F52" s="190" t="n">
        <v>15290</v>
      </c>
      <c r="G52" s="190" t="n">
        <v>456412</v>
      </c>
      <c r="H52" s="191" t="n">
        <v>820655</v>
      </c>
      <c r="I52" s="193" t="n">
        <v>65.47</v>
      </c>
      <c r="J52" s="190" t="n">
        <v>11582</v>
      </c>
      <c r="K52" s="190" t="n">
        <v>5615</v>
      </c>
      <c r="L52" s="190" t="n">
        <v>211263</v>
      </c>
      <c r="M52" s="190" t="n">
        <v>10010</v>
      </c>
      <c r="N52" s="190" t="n">
        <v>298813</v>
      </c>
      <c r="O52" s="191" t="n">
        <v>537283</v>
      </c>
    </row>
    <row r="53" customFormat="false" ht="12.75" hidden="false" customHeight="true" outlineLevel="0" collapsed="false">
      <c r="A53" s="189" t="s">
        <v>214</v>
      </c>
      <c r="B53" s="189" t="s">
        <v>128</v>
      </c>
      <c r="C53" s="190" t="n">
        <v>13831</v>
      </c>
      <c r="D53" s="190" t="n">
        <v>23803</v>
      </c>
      <c r="E53" s="190" t="n">
        <v>252085</v>
      </c>
      <c r="F53" s="190" t="n">
        <v>2007</v>
      </c>
      <c r="G53" s="190" t="n">
        <v>564772</v>
      </c>
      <c r="H53" s="191" t="n">
        <v>856498</v>
      </c>
      <c r="I53" s="193" t="n">
        <v>59.99</v>
      </c>
      <c r="J53" s="190" t="n">
        <v>8297</v>
      </c>
      <c r="K53" s="190" t="n">
        <v>14279</v>
      </c>
      <c r="L53" s="190" t="n">
        <v>151226</v>
      </c>
      <c r="M53" s="190" t="n">
        <v>1204</v>
      </c>
      <c r="N53" s="190" t="n">
        <v>338807</v>
      </c>
      <c r="O53" s="191" t="n">
        <v>513813</v>
      </c>
    </row>
    <row r="54" customFormat="false" ht="24.75" hidden="false" customHeight="true" outlineLevel="0" collapsed="false">
      <c r="A54" s="189" t="s">
        <v>215</v>
      </c>
      <c r="B54" s="189" t="s">
        <v>129</v>
      </c>
      <c r="C54" s="190" t="n">
        <v>11221</v>
      </c>
      <c r="D54" s="190" t="n">
        <v>1222216</v>
      </c>
      <c r="E54" s="190" t="n">
        <v>5186</v>
      </c>
      <c r="F54" s="190" t="n">
        <v>2221</v>
      </c>
      <c r="G54" s="190" t="n">
        <v>337370</v>
      </c>
      <c r="H54" s="191" t="n">
        <v>1578214</v>
      </c>
      <c r="I54" s="194" t="n">
        <v>47.5</v>
      </c>
      <c r="J54" s="190" t="n">
        <v>5330</v>
      </c>
      <c r="K54" s="190" t="n">
        <v>580553</v>
      </c>
      <c r="L54" s="190" t="n">
        <v>2463</v>
      </c>
      <c r="M54" s="190" t="n">
        <v>1055</v>
      </c>
      <c r="N54" s="190" t="n">
        <v>160251</v>
      </c>
      <c r="O54" s="191" t="n">
        <v>749652</v>
      </c>
    </row>
    <row r="55" customFormat="false" ht="24.75" hidden="false" customHeight="true" outlineLevel="0" collapsed="false">
      <c r="A55" s="189" t="s">
        <v>216</v>
      </c>
      <c r="B55" s="189" t="s">
        <v>130</v>
      </c>
      <c r="C55" s="190" t="n">
        <v>85202</v>
      </c>
      <c r="D55" s="190" t="n">
        <v>40268</v>
      </c>
      <c r="E55" s="190" t="n">
        <v>37683</v>
      </c>
      <c r="F55" s="190" t="n">
        <v>18478</v>
      </c>
      <c r="G55" s="190" t="n">
        <v>51955</v>
      </c>
      <c r="H55" s="191" t="n">
        <v>233586</v>
      </c>
      <c r="I55" s="194" t="n">
        <v>72.4</v>
      </c>
      <c r="J55" s="190" t="n">
        <v>61686</v>
      </c>
      <c r="K55" s="190" t="n">
        <v>29154</v>
      </c>
      <c r="L55" s="190" t="n">
        <v>27282</v>
      </c>
      <c r="M55" s="190" t="n">
        <v>13378</v>
      </c>
      <c r="N55" s="190" t="n">
        <v>37615</v>
      </c>
      <c r="O55" s="191" t="n">
        <v>169115</v>
      </c>
    </row>
    <row r="56" customFormat="false" ht="24.75" hidden="false" customHeight="true" outlineLevel="0" collapsed="false">
      <c r="A56" s="189" t="s">
        <v>217</v>
      </c>
      <c r="B56" s="189" t="s">
        <v>131</v>
      </c>
      <c r="C56" s="190" t="n">
        <v>301673</v>
      </c>
      <c r="D56" s="190" t="n">
        <v>40384</v>
      </c>
      <c r="E56" s="190" t="n">
        <v>35197</v>
      </c>
      <c r="F56" s="190" t="n">
        <v>22792</v>
      </c>
      <c r="G56" s="190" t="n">
        <v>106372</v>
      </c>
      <c r="H56" s="191" t="n">
        <v>506418</v>
      </c>
      <c r="I56" s="193" t="n">
        <v>70.81</v>
      </c>
      <c r="J56" s="190" t="n">
        <v>213615</v>
      </c>
      <c r="K56" s="190" t="n">
        <v>28596</v>
      </c>
      <c r="L56" s="190" t="n">
        <v>24923</v>
      </c>
      <c r="M56" s="190" t="n">
        <v>16139</v>
      </c>
      <c r="N56" s="190" t="n">
        <v>75322</v>
      </c>
      <c r="O56" s="191" t="n">
        <v>358595</v>
      </c>
    </row>
    <row r="57" customFormat="false" ht="12.75" hidden="false" customHeight="true" outlineLevel="0" collapsed="false">
      <c r="A57" s="189" t="s">
        <v>218</v>
      </c>
      <c r="B57" s="189" t="s">
        <v>132</v>
      </c>
      <c r="C57" s="190" t="n">
        <v>143711</v>
      </c>
      <c r="D57" s="190" t="n">
        <v>441205</v>
      </c>
      <c r="E57" s="190" t="n">
        <v>34434</v>
      </c>
      <c r="F57" s="190" t="n">
        <v>27436</v>
      </c>
      <c r="G57" s="190" t="n">
        <v>228063</v>
      </c>
      <c r="H57" s="191" t="n">
        <v>874849</v>
      </c>
      <c r="I57" s="194" t="n">
        <v>58.6</v>
      </c>
      <c r="J57" s="190" t="n">
        <v>84215</v>
      </c>
      <c r="K57" s="190" t="n">
        <v>258546</v>
      </c>
      <c r="L57" s="190" t="n">
        <v>20178</v>
      </c>
      <c r="M57" s="190" t="n">
        <v>16077</v>
      </c>
      <c r="N57" s="190" t="n">
        <v>133645</v>
      </c>
      <c r="O57" s="191" t="n">
        <v>512661</v>
      </c>
    </row>
    <row r="58" customFormat="false" ht="24.75" hidden="false" customHeight="true" outlineLevel="0" collapsed="false">
      <c r="A58" s="189" t="s">
        <v>219</v>
      </c>
      <c r="B58" s="189" t="s">
        <v>133</v>
      </c>
      <c r="C58" s="190" t="n">
        <v>56723</v>
      </c>
      <c r="D58" s="190" t="n">
        <v>65954</v>
      </c>
      <c r="E58" s="190" t="n">
        <v>1427</v>
      </c>
      <c r="F58" s="190" t="n">
        <v>93415</v>
      </c>
      <c r="G58" s="190" t="n">
        <v>6488</v>
      </c>
      <c r="H58" s="191" t="n">
        <v>224007</v>
      </c>
      <c r="I58" s="193" t="n">
        <v>42.68</v>
      </c>
      <c r="J58" s="190" t="n">
        <v>24209</v>
      </c>
      <c r="K58" s="190" t="n">
        <v>28149</v>
      </c>
      <c r="L58" s="195" t="n">
        <v>609</v>
      </c>
      <c r="M58" s="190" t="n">
        <v>39870</v>
      </c>
      <c r="N58" s="190" t="n">
        <v>2769</v>
      </c>
      <c r="O58" s="191" t="n">
        <v>95606</v>
      </c>
    </row>
    <row r="59" customFormat="false" ht="36.75" hidden="false" customHeight="true" outlineLevel="0" collapsed="false">
      <c r="A59" s="189" t="s">
        <v>220</v>
      </c>
      <c r="B59" s="189" t="s">
        <v>134</v>
      </c>
      <c r="C59" s="195" t="n">
        <v>284</v>
      </c>
      <c r="D59" s="195" t="n">
        <v>433</v>
      </c>
      <c r="E59" s="195" t="n">
        <v>763</v>
      </c>
      <c r="F59" s="190" t="n">
        <v>59735</v>
      </c>
      <c r="G59" s="190" t="n">
        <v>42835</v>
      </c>
      <c r="H59" s="191" t="n">
        <v>104050</v>
      </c>
      <c r="I59" s="193" t="n">
        <v>72.52</v>
      </c>
      <c r="J59" s="195" t="n">
        <v>206</v>
      </c>
      <c r="K59" s="195" t="n">
        <v>314</v>
      </c>
      <c r="L59" s="195" t="n">
        <v>553</v>
      </c>
      <c r="M59" s="190" t="n">
        <v>43320</v>
      </c>
      <c r="N59" s="190" t="n">
        <v>31064</v>
      </c>
      <c r="O59" s="191" t="n">
        <v>75457</v>
      </c>
    </row>
    <row r="60" customFormat="false" ht="24.75" hidden="false" customHeight="true" outlineLevel="0" collapsed="false">
      <c r="A60" s="189" t="s">
        <v>221</v>
      </c>
      <c r="B60" s="189" t="s">
        <v>135</v>
      </c>
      <c r="C60" s="190" t="n">
        <v>9439</v>
      </c>
      <c r="D60" s="190" t="n">
        <v>2771</v>
      </c>
      <c r="E60" s="190" t="n">
        <v>1444</v>
      </c>
      <c r="F60" s="195" t="n">
        <v>968</v>
      </c>
      <c r="G60" s="190" t="n">
        <v>2864</v>
      </c>
      <c r="H60" s="191" t="n">
        <v>17486</v>
      </c>
      <c r="I60" s="193" t="n">
        <v>21.85</v>
      </c>
      <c r="J60" s="190" t="n">
        <v>2062</v>
      </c>
      <c r="K60" s="195" t="n">
        <v>605</v>
      </c>
      <c r="L60" s="195" t="n">
        <v>316</v>
      </c>
      <c r="M60" s="195" t="n">
        <v>212</v>
      </c>
      <c r="N60" s="195" t="n">
        <v>626</v>
      </c>
      <c r="O60" s="191" t="n">
        <v>3821</v>
      </c>
    </row>
    <row r="61" customFormat="false" ht="24.75" hidden="false" customHeight="true" outlineLevel="0" collapsed="false">
      <c r="A61" s="189" t="s">
        <v>222</v>
      </c>
      <c r="B61" s="189" t="s">
        <v>136</v>
      </c>
      <c r="C61" s="190" t="n">
        <v>31138</v>
      </c>
      <c r="D61" s="190" t="n">
        <v>48493</v>
      </c>
      <c r="E61" s="190" t="n">
        <v>27012</v>
      </c>
      <c r="F61" s="190" t="n">
        <v>4530</v>
      </c>
      <c r="G61" s="190" t="n">
        <v>107483</v>
      </c>
      <c r="H61" s="191" t="n">
        <v>218656</v>
      </c>
      <c r="I61" s="193" t="n">
        <v>46.16</v>
      </c>
      <c r="J61" s="190" t="n">
        <v>14373</v>
      </c>
      <c r="K61" s="190" t="n">
        <v>22384</v>
      </c>
      <c r="L61" s="190" t="n">
        <v>12469</v>
      </c>
      <c r="M61" s="190" t="n">
        <v>2091</v>
      </c>
      <c r="N61" s="190" t="n">
        <v>49614</v>
      </c>
      <c r="O61" s="191" t="n">
        <v>100931</v>
      </c>
    </row>
    <row r="62" customFormat="false" ht="36.75" hidden="false" customHeight="true" outlineLevel="0" collapsed="false">
      <c r="A62" s="189" t="s">
        <v>223</v>
      </c>
      <c r="B62" s="189" t="s">
        <v>137</v>
      </c>
      <c r="C62" s="190" t="n">
        <v>68176</v>
      </c>
      <c r="D62" s="190" t="n">
        <v>17754</v>
      </c>
      <c r="E62" s="190" t="n">
        <v>8377</v>
      </c>
      <c r="F62" s="190" t="n">
        <v>4978</v>
      </c>
      <c r="G62" s="190" t="n">
        <v>20811</v>
      </c>
      <c r="H62" s="191" t="n">
        <v>120096</v>
      </c>
      <c r="I62" s="193" t="n">
        <v>19.39</v>
      </c>
      <c r="J62" s="190" t="n">
        <v>13219</v>
      </c>
      <c r="K62" s="190" t="n">
        <v>3443</v>
      </c>
      <c r="L62" s="190" t="n">
        <v>1624</v>
      </c>
      <c r="M62" s="195" t="n">
        <v>965</v>
      </c>
      <c r="N62" s="190" t="n">
        <v>4035</v>
      </c>
      <c r="O62" s="191" t="n">
        <v>23286</v>
      </c>
    </row>
    <row r="63" customFormat="false" ht="12.75" hidden="false" customHeight="true" outlineLevel="0" collapsed="false">
      <c r="A63" s="189" t="s">
        <v>224</v>
      </c>
      <c r="B63" s="189" t="s">
        <v>138</v>
      </c>
      <c r="C63" s="190" t="n">
        <v>2918</v>
      </c>
      <c r="D63" s="195" t="n">
        <v>417</v>
      </c>
      <c r="E63" s="195" t="n">
        <v>210</v>
      </c>
      <c r="F63" s="195" t="n">
        <v>558</v>
      </c>
      <c r="G63" s="195" t="n">
        <v>279</v>
      </c>
      <c r="H63" s="191" t="n">
        <v>4382</v>
      </c>
      <c r="I63" s="194" t="n">
        <v>44.6</v>
      </c>
      <c r="J63" s="190" t="n">
        <v>1301</v>
      </c>
      <c r="K63" s="195" t="n">
        <v>186</v>
      </c>
      <c r="L63" s="195" t="n">
        <v>94</v>
      </c>
      <c r="M63" s="195" t="n">
        <v>249</v>
      </c>
      <c r="N63" s="195" t="n">
        <v>124</v>
      </c>
      <c r="O63" s="191" t="n">
        <v>1954</v>
      </c>
    </row>
    <row r="64" customFormat="false" ht="36.75" hidden="false" customHeight="true" outlineLevel="0" collapsed="false">
      <c r="A64" s="189" t="s">
        <v>225</v>
      </c>
      <c r="B64" s="189" t="s">
        <v>139</v>
      </c>
      <c r="C64" s="190" t="n">
        <v>37132</v>
      </c>
      <c r="D64" s="190" t="n">
        <v>807786</v>
      </c>
      <c r="E64" s="190" t="n">
        <v>753785</v>
      </c>
      <c r="F64" s="190" t="n">
        <v>6176</v>
      </c>
      <c r="G64" s="190" t="n">
        <v>553818</v>
      </c>
      <c r="H64" s="191" t="n">
        <v>2158697</v>
      </c>
      <c r="I64" s="193" t="n">
        <v>65.28</v>
      </c>
      <c r="J64" s="190" t="n">
        <v>24240</v>
      </c>
      <c r="K64" s="190" t="n">
        <v>527323</v>
      </c>
      <c r="L64" s="190" t="n">
        <v>492071</v>
      </c>
      <c r="M64" s="190" t="n">
        <v>4032</v>
      </c>
      <c r="N64" s="190" t="n">
        <v>361532</v>
      </c>
      <c r="O64" s="191" t="n">
        <v>1409198</v>
      </c>
    </row>
    <row r="65" customFormat="false" ht="36.75" hidden="false" customHeight="true" outlineLevel="0" collapsed="false">
      <c r="A65" s="189" t="s">
        <v>226</v>
      </c>
      <c r="B65" s="189" t="s">
        <v>140</v>
      </c>
      <c r="C65" s="190" t="n">
        <v>1281708</v>
      </c>
      <c r="D65" s="190" t="n">
        <v>1628796</v>
      </c>
      <c r="E65" s="190" t="n">
        <v>51331</v>
      </c>
      <c r="F65" s="190" t="n">
        <v>2078649</v>
      </c>
      <c r="G65" s="190" t="n">
        <v>243910</v>
      </c>
      <c r="H65" s="191" t="n">
        <v>5284394</v>
      </c>
      <c r="I65" s="193" t="n">
        <v>54.28</v>
      </c>
      <c r="J65" s="190" t="n">
        <v>695711</v>
      </c>
      <c r="K65" s="190" t="n">
        <v>884110</v>
      </c>
      <c r="L65" s="190" t="n">
        <v>27862</v>
      </c>
      <c r="M65" s="190" t="n">
        <v>1128291</v>
      </c>
      <c r="N65" s="190" t="n">
        <v>132394</v>
      </c>
      <c r="O65" s="191" t="n">
        <v>2868368</v>
      </c>
    </row>
    <row r="66" s="199" customFormat="true" ht="24.75" hidden="false" customHeight="true" outlineLevel="0" collapsed="false">
      <c r="A66" s="196"/>
      <c r="B66" s="196"/>
      <c r="C66" s="197" t="n">
        <v>23351253</v>
      </c>
      <c r="D66" s="197" t="n">
        <v>17706168</v>
      </c>
      <c r="E66" s="197" t="n">
        <v>7641246</v>
      </c>
      <c r="F66" s="197" t="n">
        <v>9923606</v>
      </c>
      <c r="G66" s="197" t="n">
        <v>19035230</v>
      </c>
      <c r="H66" s="191" t="n">
        <v>77657503</v>
      </c>
      <c r="I66" s="198"/>
      <c r="J66" s="197" t="n">
        <v>17321889</v>
      </c>
      <c r="K66" s="197" t="n">
        <v>11847128</v>
      </c>
      <c r="L66" s="197" t="n">
        <v>5545053</v>
      </c>
      <c r="M66" s="197" t="n">
        <v>6302527</v>
      </c>
      <c r="N66" s="197" t="n">
        <v>13187133</v>
      </c>
      <c r="O66" s="191" t="n">
        <v>54203730</v>
      </c>
    </row>
  </sheetData>
  <mergeCells count="10">
    <mergeCell ref="K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P1" activeCellId="0" sqref="P1:T1"/>
    </sheetView>
  </sheetViews>
  <sheetFormatPr defaultColWidth="10.65625" defaultRowHeight="11.25" zeroHeight="false" outlineLevelRow="0" outlineLevelCol="0"/>
  <cols>
    <col collapsed="false" customWidth="true" hidden="false" outlineLevel="0" max="1" min="1" style="171" width="10.49"/>
    <col collapsed="false" customWidth="true" hidden="false" outlineLevel="0" max="2" min="2" style="171" width="32.16"/>
    <col collapsed="false" customWidth="true" hidden="false" outlineLevel="0" max="3" min="3" style="171" width="11.33"/>
    <col collapsed="false" customWidth="true" hidden="false" outlineLevel="0" max="4" min="4" style="171" width="12.16"/>
    <col collapsed="false" customWidth="true" hidden="false" outlineLevel="0" max="5" min="5" style="171" width="13.65"/>
    <col collapsed="false" customWidth="true" hidden="false" outlineLevel="0" max="6" min="6" style="171" width="11.99"/>
    <col collapsed="false" customWidth="true" hidden="false" outlineLevel="0" max="7" min="7" style="171" width="12.16"/>
    <col collapsed="false" customWidth="true" hidden="false" outlineLevel="0" max="10" min="8" style="171" width="12.33"/>
    <col collapsed="false" customWidth="true" hidden="false" outlineLevel="0" max="11" min="11" style="171" width="11.99"/>
    <col collapsed="false" customWidth="true" hidden="false" outlineLevel="0" max="12" min="12" style="171" width="11.65"/>
    <col collapsed="false" customWidth="true" hidden="false" outlineLevel="0" max="16" min="13" style="171" width="12.33"/>
    <col collapsed="false" customWidth="true" hidden="false" outlineLevel="0" max="17" min="17" style="171" width="11.65"/>
    <col collapsed="false" customWidth="true" hidden="false" outlineLevel="0" max="18" min="18" style="171" width="12.49"/>
    <col collapsed="false" customWidth="true" hidden="false" outlineLevel="0" max="20" min="19" style="171" width="12.33"/>
  </cols>
  <sheetData>
    <row r="1" s="171" customFormat="true" ht="37.5" hidden="false" customHeight="true" outlineLevel="0" collapsed="false">
      <c r="P1" s="182" t="s">
        <v>227</v>
      </c>
      <c r="Q1" s="182"/>
      <c r="R1" s="182"/>
      <c r="S1" s="182"/>
      <c r="T1" s="182"/>
    </row>
    <row r="2" s="171" customFormat="true" ht="31.5" hidden="false" customHeight="true" outlineLevel="0" collapsed="false">
      <c r="A2" s="200" t="s">
        <v>22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</row>
    <row r="3" s="171" customFormat="true" ht="27.75" hidden="false" customHeight="true" outlineLevel="0" collapsed="false">
      <c r="A3" s="184" t="s">
        <v>79</v>
      </c>
      <c r="B3" s="184" t="s">
        <v>157</v>
      </c>
      <c r="C3" s="201" t="s">
        <v>229</v>
      </c>
      <c r="D3" s="201"/>
      <c r="E3" s="201"/>
      <c r="F3" s="201"/>
      <c r="G3" s="201"/>
      <c r="H3" s="202" t="s">
        <v>29</v>
      </c>
      <c r="I3" s="203" t="s">
        <v>230</v>
      </c>
      <c r="J3" s="203"/>
      <c r="K3" s="203"/>
      <c r="L3" s="203"/>
      <c r="M3" s="203"/>
      <c r="N3" s="204" t="s">
        <v>29</v>
      </c>
      <c r="O3" s="205" t="s">
        <v>231</v>
      </c>
      <c r="P3" s="205"/>
      <c r="Q3" s="205"/>
      <c r="R3" s="205"/>
      <c r="S3" s="205"/>
      <c r="T3" s="206" t="s">
        <v>29</v>
      </c>
    </row>
    <row r="4" s="171" customFormat="true" ht="63.75" hidden="false" customHeight="true" outlineLevel="0" collapsed="false">
      <c r="A4" s="184"/>
      <c r="B4" s="184"/>
      <c r="C4" s="188" t="s">
        <v>161</v>
      </c>
      <c r="D4" s="188" t="s">
        <v>162</v>
      </c>
      <c r="E4" s="188" t="s">
        <v>163</v>
      </c>
      <c r="F4" s="188" t="s">
        <v>164</v>
      </c>
      <c r="G4" s="188" t="s">
        <v>232</v>
      </c>
      <c r="H4" s="202"/>
      <c r="I4" s="188" t="s">
        <v>161</v>
      </c>
      <c r="J4" s="188" t="s">
        <v>162</v>
      </c>
      <c r="K4" s="188" t="s">
        <v>163</v>
      </c>
      <c r="L4" s="188" t="s">
        <v>164</v>
      </c>
      <c r="M4" s="188" t="s">
        <v>232</v>
      </c>
      <c r="N4" s="204"/>
      <c r="O4" s="188" t="s">
        <v>161</v>
      </c>
      <c r="P4" s="188" t="s">
        <v>162</v>
      </c>
      <c r="Q4" s="188" t="s">
        <v>163</v>
      </c>
      <c r="R4" s="188" t="s">
        <v>164</v>
      </c>
      <c r="S4" s="188" t="s">
        <v>232</v>
      </c>
      <c r="T4" s="206"/>
    </row>
    <row r="5" customFormat="false" ht="24.75" hidden="false" customHeight="true" outlineLevel="0" collapsed="false">
      <c r="A5" s="189" t="s">
        <v>166</v>
      </c>
      <c r="B5" s="189" t="s">
        <v>82</v>
      </c>
      <c r="C5" s="190" t="n">
        <v>131825</v>
      </c>
      <c r="D5" s="190" t="n">
        <v>41089</v>
      </c>
      <c r="E5" s="190" t="n">
        <v>69402</v>
      </c>
      <c r="F5" s="190" t="n">
        <v>7105</v>
      </c>
      <c r="G5" s="190" t="n">
        <v>34341</v>
      </c>
      <c r="H5" s="207" t="n">
        <v>283762</v>
      </c>
      <c r="I5" s="190" t="n">
        <v>168982</v>
      </c>
      <c r="J5" s="190" t="n">
        <v>52445</v>
      </c>
      <c r="K5" s="190" t="n">
        <v>88909</v>
      </c>
      <c r="L5" s="190" t="n">
        <v>9263</v>
      </c>
      <c r="M5" s="190" t="n">
        <v>44057</v>
      </c>
      <c r="N5" s="208" t="n">
        <v>363656</v>
      </c>
      <c r="O5" s="190" t="n">
        <v>300807</v>
      </c>
      <c r="P5" s="190" t="n">
        <v>93534</v>
      </c>
      <c r="Q5" s="190" t="n">
        <v>158311</v>
      </c>
      <c r="R5" s="190" t="n">
        <v>16368</v>
      </c>
      <c r="S5" s="190" t="n">
        <v>78398</v>
      </c>
      <c r="T5" s="191" t="n">
        <v>647418</v>
      </c>
    </row>
    <row r="6" customFormat="false" ht="24.75" hidden="false" customHeight="true" outlineLevel="0" collapsed="false">
      <c r="A6" s="189" t="s">
        <v>167</v>
      </c>
      <c r="B6" s="189" t="s">
        <v>83</v>
      </c>
      <c r="C6" s="190" t="n">
        <v>24979</v>
      </c>
      <c r="D6" s="190" t="n">
        <v>7535</v>
      </c>
      <c r="E6" s="190" t="n">
        <v>4885</v>
      </c>
      <c r="F6" s="190" t="n">
        <v>8526</v>
      </c>
      <c r="G6" s="190" t="n">
        <v>10717</v>
      </c>
      <c r="H6" s="207" t="n">
        <v>56642</v>
      </c>
      <c r="I6" s="190" t="n">
        <v>50343</v>
      </c>
      <c r="J6" s="190" t="n">
        <v>15205</v>
      </c>
      <c r="K6" s="190" t="n">
        <v>9967</v>
      </c>
      <c r="L6" s="190" t="n">
        <v>17240</v>
      </c>
      <c r="M6" s="190" t="n">
        <v>21651</v>
      </c>
      <c r="N6" s="208" t="n">
        <v>114406</v>
      </c>
      <c r="O6" s="190" t="n">
        <v>75322</v>
      </c>
      <c r="P6" s="190" t="n">
        <v>22740</v>
      </c>
      <c r="Q6" s="190" t="n">
        <v>14852</v>
      </c>
      <c r="R6" s="190" t="n">
        <v>25766</v>
      </c>
      <c r="S6" s="190" t="n">
        <v>32368</v>
      </c>
      <c r="T6" s="191" t="n">
        <v>171048</v>
      </c>
    </row>
    <row r="7" customFormat="false" ht="24.75" hidden="false" customHeight="true" outlineLevel="0" collapsed="false">
      <c r="A7" s="189" t="s">
        <v>168</v>
      </c>
      <c r="B7" s="189" t="s">
        <v>84</v>
      </c>
      <c r="C7" s="190" t="n">
        <v>295130</v>
      </c>
      <c r="D7" s="190" t="n">
        <v>28531</v>
      </c>
      <c r="E7" s="190" t="n">
        <v>17471</v>
      </c>
      <c r="F7" s="190" t="n">
        <v>11215</v>
      </c>
      <c r="G7" s="190" t="n">
        <v>50237</v>
      </c>
      <c r="H7" s="207" t="n">
        <v>402584</v>
      </c>
      <c r="I7" s="190" t="n">
        <v>1193439</v>
      </c>
      <c r="J7" s="190" t="n">
        <v>115294</v>
      </c>
      <c r="K7" s="190" t="n">
        <v>70687</v>
      </c>
      <c r="L7" s="190" t="n">
        <v>45727</v>
      </c>
      <c r="M7" s="190" t="n">
        <v>204203</v>
      </c>
      <c r="N7" s="208" t="n">
        <v>1629350</v>
      </c>
      <c r="O7" s="190" t="n">
        <v>1488569</v>
      </c>
      <c r="P7" s="190" t="n">
        <v>143825</v>
      </c>
      <c r="Q7" s="190" t="n">
        <v>88158</v>
      </c>
      <c r="R7" s="190" t="n">
        <v>56942</v>
      </c>
      <c r="S7" s="190" t="n">
        <v>254440</v>
      </c>
      <c r="T7" s="191" t="n">
        <v>2031934</v>
      </c>
    </row>
    <row r="8" customFormat="false" ht="24.75" hidden="false" customHeight="true" outlineLevel="0" collapsed="false">
      <c r="A8" s="189" t="s">
        <v>169</v>
      </c>
      <c r="B8" s="189" t="s">
        <v>85</v>
      </c>
      <c r="C8" s="190" t="n">
        <v>241377</v>
      </c>
      <c r="D8" s="190" t="n">
        <v>39655</v>
      </c>
      <c r="E8" s="190" t="n">
        <v>30767</v>
      </c>
      <c r="F8" s="190" t="n">
        <v>28437</v>
      </c>
      <c r="G8" s="190" t="n">
        <v>80475</v>
      </c>
      <c r="H8" s="207" t="n">
        <v>420711</v>
      </c>
      <c r="I8" s="190" t="n">
        <v>1131469</v>
      </c>
      <c r="J8" s="190" t="n">
        <v>185044</v>
      </c>
      <c r="K8" s="190" t="n">
        <v>143861</v>
      </c>
      <c r="L8" s="190" t="n">
        <v>132707</v>
      </c>
      <c r="M8" s="190" t="n">
        <v>379757</v>
      </c>
      <c r="N8" s="208" t="n">
        <v>1972838</v>
      </c>
      <c r="O8" s="190" t="n">
        <v>1372846</v>
      </c>
      <c r="P8" s="190" t="n">
        <v>224699</v>
      </c>
      <c r="Q8" s="190" t="n">
        <v>174628</v>
      </c>
      <c r="R8" s="190" t="n">
        <v>161144</v>
      </c>
      <c r="S8" s="190" t="n">
        <v>460232</v>
      </c>
      <c r="T8" s="191" t="n">
        <v>2393549</v>
      </c>
    </row>
    <row r="9" customFormat="false" ht="24.75" hidden="false" customHeight="true" outlineLevel="0" collapsed="false">
      <c r="A9" s="189" t="s">
        <v>170</v>
      </c>
      <c r="B9" s="189" t="s">
        <v>86</v>
      </c>
      <c r="C9" s="190" t="n">
        <v>574374</v>
      </c>
      <c r="D9" s="190" t="n">
        <v>130824</v>
      </c>
      <c r="E9" s="190" t="n">
        <v>69898</v>
      </c>
      <c r="F9" s="190" t="n">
        <v>20885</v>
      </c>
      <c r="G9" s="190" t="n">
        <v>73587</v>
      </c>
      <c r="H9" s="207" t="n">
        <v>869568</v>
      </c>
      <c r="I9" s="190" t="n">
        <v>1969753</v>
      </c>
      <c r="J9" s="190" t="n">
        <v>446613</v>
      </c>
      <c r="K9" s="190" t="n">
        <v>240821</v>
      </c>
      <c r="L9" s="190" t="n">
        <v>71708</v>
      </c>
      <c r="M9" s="190" t="n">
        <v>252674</v>
      </c>
      <c r="N9" s="208" t="n">
        <v>2981569</v>
      </c>
      <c r="O9" s="190" t="n">
        <v>2544127</v>
      </c>
      <c r="P9" s="190" t="n">
        <v>577437</v>
      </c>
      <c r="Q9" s="190" t="n">
        <v>310719</v>
      </c>
      <c r="R9" s="190" t="n">
        <v>92593</v>
      </c>
      <c r="S9" s="190" t="n">
        <v>326261</v>
      </c>
      <c r="T9" s="191" t="n">
        <v>3851137</v>
      </c>
    </row>
    <row r="10" customFormat="false" ht="24.75" hidden="false" customHeight="true" outlineLevel="0" collapsed="false">
      <c r="A10" s="189" t="s">
        <v>171</v>
      </c>
      <c r="B10" s="189" t="s">
        <v>87</v>
      </c>
      <c r="C10" s="190" t="n">
        <v>531525</v>
      </c>
      <c r="D10" s="190" t="n">
        <v>119709</v>
      </c>
      <c r="E10" s="190" t="n">
        <v>120996</v>
      </c>
      <c r="F10" s="190" t="n">
        <v>25746</v>
      </c>
      <c r="G10" s="190" t="n">
        <v>160039</v>
      </c>
      <c r="H10" s="207" t="n">
        <v>958015</v>
      </c>
      <c r="I10" s="190" t="n">
        <v>1410659</v>
      </c>
      <c r="J10" s="190" t="n">
        <v>319147</v>
      </c>
      <c r="K10" s="190" t="n">
        <v>321172</v>
      </c>
      <c r="L10" s="190" t="n">
        <v>68806</v>
      </c>
      <c r="M10" s="190" t="n">
        <v>426251</v>
      </c>
      <c r="N10" s="208" t="n">
        <v>2546035</v>
      </c>
      <c r="O10" s="190" t="n">
        <v>1942184</v>
      </c>
      <c r="P10" s="190" t="n">
        <v>438856</v>
      </c>
      <c r="Q10" s="190" t="n">
        <v>442168</v>
      </c>
      <c r="R10" s="190" t="n">
        <v>94552</v>
      </c>
      <c r="S10" s="190" t="n">
        <v>586290</v>
      </c>
      <c r="T10" s="191" t="n">
        <v>3504050</v>
      </c>
    </row>
    <row r="11" customFormat="false" ht="24.75" hidden="false" customHeight="true" outlineLevel="0" collapsed="false">
      <c r="A11" s="189" t="s">
        <v>172</v>
      </c>
      <c r="B11" s="189" t="s">
        <v>88</v>
      </c>
      <c r="C11" s="190" t="n">
        <v>103710</v>
      </c>
      <c r="D11" s="190" t="n">
        <v>25670</v>
      </c>
      <c r="E11" s="190" t="n">
        <v>11859</v>
      </c>
      <c r="F11" s="190" t="n">
        <v>6243</v>
      </c>
      <c r="G11" s="190" t="n">
        <v>20530</v>
      </c>
      <c r="H11" s="207" t="n">
        <v>168012</v>
      </c>
      <c r="I11" s="190" t="n">
        <v>1576858</v>
      </c>
      <c r="J11" s="190" t="n">
        <v>388139</v>
      </c>
      <c r="K11" s="190" t="n">
        <v>181336</v>
      </c>
      <c r="L11" s="190" t="n">
        <v>94742</v>
      </c>
      <c r="M11" s="190" t="n">
        <v>311973</v>
      </c>
      <c r="N11" s="208" t="n">
        <v>2553048</v>
      </c>
      <c r="O11" s="190" t="n">
        <v>1680568</v>
      </c>
      <c r="P11" s="190" t="n">
        <v>413809</v>
      </c>
      <c r="Q11" s="190" t="n">
        <v>193195</v>
      </c>
      <c r="R11" s="190" t="n">
        <v>100985</v>
      </c>
      <c r="S11" s="190" t="n">
        <v>332503</v>
      </c>
      <c r="T11" s="191" t="n">
        <v>2721060</v>
      </c>
    </row>
    <row r="12" customFormat="false" ht="24.75" hidden="false" customHeight="true" outlineLevel="0" collapsed="false">
      <c r="A12" s="189" t="s">
        <v>173</v>
      </c>
      <c r="B12" s="189" t="s">
        <v>89</v>
      </c>
      <c r="C12" s="190" t="n">
        <v>553649</v>
      </c>
      <c r="D12" s="190" t="n">
        <v>413574</v>
      </c>
      <c r="E12" s="190" t="n">
        <v>157954</v>
      </c>
      <c r="F12" s="190" t="n">
        <v>38701</v>
      </c>
      <c r="G12" s="190" t="n">
        <v>137990</v>
      </c>
      <c r="H12" s="207" t="n">
        <v>1301868</v>
      </c>
      <c r="I12" s="190" t="n">
        <v>1344543</v>
      </c>
      <c r="J12" s="190" t="n">
        <v>992041</v>
      </c>
      <c r="K12" s="190" t="n">
        <v>380931</v>
      </c>
      <c r="L12" s="190" t="n">
        <v>94248</v>
      </c>
      <c r="M12" s="190" t="n">
        <v>335940</v>
      </c>
      <c r="N12" s="208" t="n">
        <v>3147703</v>
      </c>
      <c r="O12" s="190" t="n">
        <v>1898192</v>
      </c>
      <c r="P12" s="190" t="n">
        <v>1405615</v>
      </c>
      <c r="Q12" s="190" t="n">
        <v>538885</v>
      </c>
      <c r="R12" s="190" t="n">
        <v>132949</v>
      </c>
      <c r="S12" s="190" t="n">
        <v>473930</v>
      </c>
      <c r="T12" s="191" t="n">
        <v>4449571</v>
      </c>
    </row>
    <row r="13" customFormat="false" ht="12.75" hidden="false" customHeight="true" outlineLevel="0" collapsed="false">
      <c r="A13" s="189" t="s">
        <v>174</v>
      </c>
      <c r="B13" s="189" t="s">
        <v>90</v>
      </c>
      <c r="C13" s="190" t="n">
        <v>41519</v>
      </c>
      <c r="D13" s="190" t="n">
        <v>132959</v>
      </c>
      <c r="E13" s="190" t="n">
        <v>27533</v>
      </c>
      <c r="F13" s="190" t="n">
        <v>4090</v>
      </c>
      <c r="G13" s="190" t="n">
        <v>71425</v>
      </c>
      <c r="H13" s="207" t="n">
        <v>277526</v>
      </c>
      <c r="I13" s="190" t="n">
        <v>62178</v>
      </c>
      <c r="J13" s="190" t="n">
        <v>198524</v>
      </c>
      <c r="K13" s="190" t="n">
        <v>40882</v>
      </c>
      <c r="L13" s="190" t="n">
        <v>6047</v>
      </c>
      <c r="M13" s="190" t="n">
        <v>106663</v>
      </c>
      <c r="N13" s="208" t="n">
        <v>414294</v>
      </c>
      <c r="O13" s="190" t="n">
        <v>103697</v>
      </c>
      <c r="P13" s="190" t="n">
        <v>331483</v>
      </c>
      <c r="Q13" s="190" t="n">
        <v>68415</v>
      </c>
      <c r="R13" s="190" t="n">
        <v>10137</v>
      </c>
      <c r="S13" s="190" t="n">
        <v>178088</v>
      </c>
      <c r="T13" s="191" t="n">
        <v>691820</v>
      </c>
    </row>
    <row r="14" customFormat="false" ht="24.75" hidden="false" customHeight="true" outlineLevel="0" collapsed="false">
      <c r="A14" s="189" t="s">
        <v>175</v>
      </c>
      <c r="B14" s="189" t="s">
        <v>91</v>
      </c>
      <c r="C14" s="190" t="n">
        <v>30074</v>
      </c>
      <c r="D14" s="190" t="n">
        <v>54943</v>
      </c>
      <c r="E14" s="190" t="n">
        <v>9962</v>
      </c>
      <c r="F14" s="190" t="n">
        <v>3609</v>
      </c>
      <c r="G14" s="190" t="n">
        <v>29850</v>
      </c>
      <c r="H14" s="207" t="n">
        <v>128438</v>
      </c>
      <c r="I14" s="190" t="n">
        <v>205466</v>
      </c>
      <c r="J14" s="190" t="n">
        <v>373818</v>
      </c>
      <c r="K14" s="190" t="n">
        <v>67654</v>
      </c>
      <c r="L14" s="190" t="n">
        <v>24431</v>
      </c>
      <c r="M14" s="190" t="n">
        <v>203268</v>
      </c>
      <c r="N14" s="208" t="n">
        <v>874637</v>
      </c>
      <c r="O14" s="190" t="n">
        <v>235540</v>
      </c>
      <c r="P14" s="190" t="n">
        <v>428761</v>
      </c>
      <c r="Q14" s="190" t="n">
        <v>77616</v>
      </c>
      <c r="R14" s="190" t="n">
        <v>28040</v>
      </c>
      <c r="S14" s="190" t="n">
        <v>233118</v>
      </c>
      <c r="T14" s="191" t="n">
        <v>1003075</v>
      </c>
    </row>
    <row r="15" customFormat="false" ht="12.75" hidden="false" customHeight="true" outlineLevel="0" collapsed="false">
      <c r="A15" s="189" t="s">
        <v>176</v>
      </c>
      <c r="B15" s="189" t="s">
        <v>92</v>
      </c>
      <c r="C15" s="190" t="n">
        <v>28405</v>
      </c>
      <c r="D15" s="190" t="n">
        <v>123837</v>
      </c>
      <c r="E15" s="190" t="n">
        <v>26209</v>
      </c>
      <c r="F15" s="190" t="n">
        <v>3586</v>
      </c>
      <c r="G15" s="190" t="n">
        <v>58187</v>
      </c>
      <c r="H15" s="207" t="n">
        <v>240224</v>
      </c>
      <c r="I15" s="190" t="n">
        <v>89764</v>
      </c>
      <c r="J15" s="190" t="n">
        <v>390166</v>
      </c>
      <c r="K15" s="190" t="n">
        <v>82720</v>
      </c>
      <c r="L15" s="190" t="n">
        <v>11198</v>
      </c>
      <c r="M15" s="190" t="n">
        <v>184333</v>
      </c>
      <c r="N15" s="208" t="n">
        <v>758181</v>
      </c>
      <c r="O15" s="190" t="n">
        <v>118169</v>
      </c>
      <c r="P15" s="190" t="n">
        <v>514003</v>
      </c>
      <c r="Q15" s="190" t="n">
        <v>108929</v>
      </c>
      <c r="R15" s="190" t="n">
        <v>14784</v>
      </c>
      <c r="S15" s="190" t="n">
        <v>242520</v>
      </c>
      <c r="T15" s="191" t="n">
        <v>998405</v>
      </c>
    </row>
    <row r="16" customFormat="false" ht="24.75" hidden="false" customHeight="true" outlineLevel="0" collapsed="false">
      <c r="A16" s="189" t="s">
        <v>177</v>
      </c>
      <c r="B16" s="189" t="s">
        <v>152</v>
      </c>
      <c r="C16" s="190" t="n">
        <v>98604</v>
      </c>
      <c r="D16" s="190" t="n">
        <v>201737</v>
      </c>
      <c r="E16" s="190" t="n">
        <v>28390</v>
      </c>
      <c r="F16" s="190" t="n">
        <v>5681</v>
      </c>
      <c r="G16" s="190" t="n">
        <v>101147</v>
      </c>
      <c r="H16" s="207" t="n">
        <v>435559</v>
      </c>
      <c r="I16" s="190" t="n">
        <v>372031</v>
      </c>
      <c r="J16" s="190" t="n">
        <v>757841</v>
      </c>
      <c r="K16" s="190" t="n">
        <v>107498</v>
      </c>
      <c r="L16" s="190" t="n">
        <v>21230</v>
      </c>
      <c r="M16" s="190" t="n">
        <v>385439</v>
      </c>
      <c r="N16" s="208" t="n">
        <v>1644039</v>
      </c>
      <c r="O16" s="190" t="n">
        <v>470635</v>
      </c>
      <c r="P16" s="190" t="n">
        <v>959578</v>
      </c>
      <c r="Q16" s="190" t="n">
        <v>135888</v>
      </c>
      <c r="R16" s="190" t="n">
        <v>26911</v>
      </c>
      <c r="S16" s="190" t="n">
        <v>486586</v>
      </c>
      <c r="T16" s="191" t="n">
        <v>2079598</v>
      </c>
    </row>
    <row r="17" customFormat="false" ht="24.75" hidden="false" customHeight="true" outlineLevel="0" collapsed="false">
      <c r="A17" s="189" t="s">
        <v>178</v>
      </c>
      <c r="B17" s="189" t="s">
        <v>93</v>
      </c>
      <c r="C17" s="190" t="n">
        <v>87568</v>
      </c>
      <c r="D17" s="190" t="n">
        <v>440494</v>
      </c>
      <c r="E17" s="190" t="n">
        <v>34360</v>
      </c>
      <c r="F17" s="190" t="n">
        <v>10934</v>
      </c>
      <c r="G17" s="190" t="n">
        <v>220823</v>
      </c>
      <c r="H17" s="207" t="n">
        <v>794179</v>
      </c>
      <c r="I17" s="190" t="n">
        <v>152745</v>
      </c>
      <c r="J17" s="190" t="n">
        <v>757744</v>
      </c>
      <c r="K17" s="190" t="n">
        <v>59306</v>
      </c>
      <c r="L17" s="190" t="n">
        <v>18834</v>
      </c>
      <c r="M17" s="190" t="n">
        <v>398577</v>
      </c>
      <c r="N17" s="208" t="n">
        <v>1387206</v>
      </c>
      <c r="O17" s="190" t="n">
        <v>240313</v>
      </c>
      <c r="P17" s="190" t="n">
        <v>1198238</v>
      </c>
      <c r="Q17" s="190" t="n">
        <v>93666</v>
      </c>
      <c r="R17" s="190" t="n">
        <v>29768</v>
      </c>
      <c r="S17" s="190" t="n">
        <v>619400</v>
      </c>
      <c r="T17" s="191" t="n">
        <v>2181385</v>
      </c>
    </row>
    <row r="18" customFormat="false" ht="12.75" hidden="false" customHeight="true" outlineLevel="0" collapsed="false">
      <c r="A18" s="189" t="s">
        <v>179</v>
      </c>
      <c r="B18" s="189" t="s">
        <v>153</v>
      </c>
      <c r="C18" s="190" t="n">
        <v>2267</v>
      </c>
      <c r="D18" s="190" t="n">
        <v>39826</v>
      </c>
      <c r="E18" s="190" t="n">
        <v>21240</v>
      </c>
      <c r="F18" s="195" t="n">
        <v>187</v>
      </c>
      <c r="G18" s="190" t="n">
        <v>12177</v>
      </c>
      <c r="H18" s="207" t="n">
        <v>75697</v>
      </c>
      <c r="I18" s="190" t="n">
        <v>27608</v>
      </c>
      <c r="J18" s="190" t="n">
        <v>480411</v>
      </c>
      <c r="K18" s="190" t="n">
        <v>255080</v>
      </c>
      <c r="L18" s="190" t="n">
        <v>2235</v>
      </c>
      <c r="M18" s="190" t="n">
        <v>149119</v>
      </c>
      <c r="N18" s="208" t="n">
        <v>914453</v>
      </c>
      <c r="O18" s="190" t="n">
        <v>29875</v>
      </c>
      <c r="P18" s="190" t="n">
        <v>520237</v>
      </c>
      <c r="Q18" s="190" t="n">
        <v>276320</v>
      </c>
      <c r="R18" s="190" t="n">
        <v>2422</v>
      </c>
      <c r="S18" s="190" t="n">
        <v>161296</v>
      </c>
      <c r="T18" s="191" t="n">
        <v>990150</v>
      </c>
    </row>
    <row r="19" customFormat="false" ht="12.75" hidden="false" customHeight="true" outlineLevel="0" collapsed="false">
      <c r="A19" s="189" t="s">
        <v>180</v>
      </c>
      <c r="B19" s="189" t="s">
        <v>94</v>
      </c>
      <c r="C19" s="190" t="n">
        <v>176271</v>
      </c>
      <c r="D19" s="190" t="n">
        <v>2314</v>
      </c>
      <c r="E19" s="190" t="n">
        <v>9249</v>
      </c>
      <c r="F19" s="195" t="n">
        <v>135</v>
      </c>
      <c r="G19" s="190" t="n">
        <v>11602</v>
      </c>
      <c r="H19" s="207" t="n">
        <v>199571</v>
      </c>
      <c r="I19" s="190" t="n">
        <v>567308</v>
      </c>
      <c r="J19" s="190" t="n">
        <v>7448</v>
      </c>
      <c r="K19" s="190" t="n">
        <v>29666</v>
      </c>
      <c r="L19" s="195" t="n">
        <v>404</v>
      </c>
      <c r="M19" s="190" t="n">
        <v>36760</v>
      </c>
      <c r="N19" s="208" t="n">
        <v>641586</v>
      </c>
      <c r="O19" s="190" t="n">
        <v>743579</v>
      </c>
      <c r="P19" s="190" t="n">
        <v>9762</v>
      </c>
      <c r="Q19" s="190" t="n">
        <v>38915</v>
      </c>
      <c r="R19" s="195" t="n">
        <v>539</v>
      </c>
      <c r="S19" s="190" t="n">
        <v>48362</v>
      </c>
      <c r="T19" s="191" t="n">
        <v>841157</v>
      </c>
    </row>
    <row r="20" customFormat="false" ht="12.75" hidden="false" customHeight="true" outlineLevel="0" collapsed="false">
      <c r="A20" s="189" t="s">
        <v>181</v>
      </c>
      <c r="B20" s="189" t="s">
        <v>95</v>
      </c>
      <c r="C20" s="190" t="n">
        <v>12148</v>
      </c>
      <c r="D20" s="190" t="n">
        <v>99799</v>
      </c>
      <c r="E20" s="190" t="n">
        <v>1393</v>
      </c>
      <c r="F20" s="190" t="n">
        <v>100733</v>
      </c>
      <c r="G20" s="190" t="n">
        <v>28296</v>
      </c>
      <c r="H20" s="207" t="n">
        <v>242369</v>
      </c>
      <c r="I20" s="190" t="n">
        <v>33301</v>
      </c>
      <c r="J20" s="190" t="n">
        <v>267697</v>
      </c>
      <c r="K20" s="190" t="n">
        <v>3838</v>
      </c>
      <c r="L20" s="190" t="n">
        <v>280648</v>
      </c>
      <c r="M20" s="190" t="n">
        <v>77610</v>
      </c>
      <c r="N20" s="208" t="n">
        <v>663094</v>
      </c>
      <c r="O20" s="190" t="n">
        <v>45449</v>
      </c>
      <c r="P20" s="190" t="n">
        <v>367496</v>
      </c>
      <c r="Q20" s="190" t="n">
        <v>5231</v>
      </c>
      <c r="R20" s="190" t="n">
        <v>381381</v>
      </c>
      <c r="S20" s="190" t="n">
        <v>105906</v>
      </c>
      <c r="T20" s="191" t="n">
        <v>905463</v>
      </c>
    </row>
    <row r="21" customFormat="false" ht="24.75" hidden="false" customHeight="true" outlineLevel="0" collapsed="false">
      <c r="A21" s="189" t="s">
        <v>182</v>
      </c>
      <c r="B21" s="189" t="s">
        <v>96</v>
      </c>
      <c r="C21" s="190" t="n">
        <v>46517</v>
      </c>
      <c r="D21" s="190" t="n">
        <v>297248</v>
      </c>
      <c r="E21" s="190" t="n">
        <v>1829</v>
      </c>
      <c r="F21" s="190" t="n">
        <v>258134</v>
      </c>
      <c r="G21" s="190" t="n">
        <v>84087</v>
      </c>
      <c r="H21" s="207" t="n">
        <v>687815</v>
      </c>
      <c r="I21" s="190" t="n">
        <v>73504</v>
      </c>
      <c r="J21" s="190" t="n">
        <v>460268</v>
      </c>
      <c r="K21" s="190" t="n">
        <v>2859</v>
      </c>
      <c r="L21" s="190" t="n">
        <v>400882</v>
      </c>
      <c r="M21" s="190" t="n">
        <v>144385</v>
      </c>
      <c r="N21" s="208" t="n">
        <v>1081898</v>
      </c>
      <c r="O21" s="190" t="n">
        <v>120021</v>
      </c>
      <c r="P21" s="190" t="n">
        <v>757516</v>
      </c>
      <c r="Q21" s="190" t="n">
        <v>4688</v>
      </c>
      <c r="R21" s="190" t="n">
        <v>659016</v>
      </c>
      <c r="S21" s="190" t="n">
        <v>228472</v>
      </c>
      <c r="T21" s="191" t="n">
        <v>1769713</v>
      </c>
    </row>
    <row r="22" customFormat="false" ht="12.75" hidden="false" customHeight="true" outlineLevel="0" collapsed="false">
      <c r="A22" s="189" t="s">
        <v>183</v>
      </c>
      <c r="B22" s="189" t="s">
        <v>97</v>
      </c>
      <c r="C22" s="195" t="n">
        <v>700</v>
      </c>
      <c r="D22" s="190" t="n">
        <v>2375</v>
      </c>
      <c r="E22" s="190" t="n">
        <v>1539</v>
      </c>
      <c r="F22" s="190" t="n">
        <v>189124</v>
      </c>
      <c r="G22" s="190" t="n">
        <v>129213</v>
      </c>
      <c r="H22" s="207" t="n">
        <v>322951</v>
      </c>
      <c r="I22" s="190" t="n">
        <v>1444</v>
      </c>
      <c r="J22" s="190" t="n">
        <v>4951</v>
      </c>
      <c r="K22" s="190" t="n">
        <v>3036</v>
      </c>
      <c r="L22" s="190" t="n">
        <v>384404</v>
      </c>
      <c r="M22" s="190" t="n">
        <v>255375</v>
      </c>
      <c r="N22" s="208" t="n">
        <v>649210</v>
      </c>
      <c r="O22" s="190" t="n">
        <v>2144</v>
      </c>
      <c r="P22" s="190" t="n">
        <v>7326</v>
      </c>
      <c r="Q22" s="190" t="n">
        <v>4575</v>
      </c>
      <c r="R22" s="190" t="n">
        <v>573528</v>
      </c>
      <c r="S22" s="190" t="n">
        <v>384588</v>
      </c>
      <c r="T22" s="191" t="n">
        <v>972161</v>
      </c>
    </row>
    <row r="23" customFormat="false" ht="12.75" hidden="false" customHeight="true" outlineLevel="0" collapsed="false">
      <c r="A23" s="189" t="s">
        <v>184</v>
      </c>
      <c r="B23" s="189" t="s">
        <v>98</v>
      </c>
      <c r="C23" s="190" t="n">
        <v>3903</v>
      </c>
      <c r="D23" s="190" t="n">
        <v>315310</v>
      </c>
      <c r="E23" s="190" t="n">
        <v>1079</v>
      </c>
      <c r="F23" s="195" t="n">
        <v>660</v>
      </c>
      <c r="G23" s="190" t="n">
        <v>43752</v>
      </c>
      <c r="H23" s="207" t="n">
        <v>364704</v>
      </c>
      <c r="I23" s="190" t="n">
        <v>5865</v>
      </c>
      <c r="J23" s="190" t="n">
        <v>484173</v>
      </c>
      <c r="K23" s="190" t="n">
        <v>1592</v>
      </c>
      <c r="L23" s="190" t="n">
        <v>1002</v>
      </c>
      <c r="M23" s="190" t="n">
        <v>65576</v>
      </c>
      <c r="N23" s="208" t="n">
        <v>558208</v>
      </c>
      <c r="O23" s="190" t="n">
        <v>9768</v>
      </c>
      <c r="P23" s="190" t="n">
        <v>799483</v>
      </c>
      <c r="Q23" s="190" t="n">
        <v>2671</v>
      </c>
      <c r="R23" s="190" t="n">
        <v>1662</v>
      </c>
      <c r="S23" s="190" t="n">
        <v>109328</v>
      </c>
      <c r="T23" s="191" t="n">
        <v>922912</v>
      </c>
    </row>
    <row r="24" customFormat="false" ht="12.75" hidden="false" customHeight="true" outlineLevel="0" collapsed="false">
      <c r="A24" s="189" t="s">
        <v>185</v>
      </c>
      <c r="B24" s="189" t="s">
        <v>99</v>
      </c>
      <c r="C24" s="190" t="n">
        <v>3362</v>
      </c>
      <c r="D24" s="190" t="n">
        <v>6880</v>
      </c>
      <c r="E24" s="190" t="n">
        <v>79364</v>
      </c>
      <c r="F24" s="190" t="n">
        <v>9671</v>
      </c>
      <c r="G24" s="190" t="n">
        <v>143662</v>
      </c>
      <c r="H24" s="207" t="n">
        <v>242939</v>
      </c>
      <c r="I24" s="190" t="n">
        <v>8577</v>
      </c>
      <c r="J24" s="190" t="n">
        <v>17241</v>
      </c>
      <c r="K24" s="190" t="n">
        <v>200029</v>
      </c>
      <c r="L24" s="190" t="n">
        <v>24167</v>
      </c>
      <c r="M24" s="190" t="n">
        <v>361274</v>
      </c>
      <c r="N24" s="208" t="n">
        <v>611288</v>
      </c>
      <c r="O24" s="190" t="n">
        <v>11939</v>
      </c>
      <c r="P24" s="190" t="n">
        <v>24121</v>
      </c>
      <c r="Q24" s="190" t="n">
        <v>279393</v>
      </c>
      <c r="R24" s="190" t="n">
        <v>33838</v>
      </c>
      <c r="S24" s="190" t="n">
        <v>504936</v>
      </c>
      <c r="T24" s="191" t="n">
        <v>854227</v>
      </c>
    </row>
    <row r="25" customFormat="false" ht="12.75" hidden="false" customHeight="true" outlineLevel="0" collapsed="false">
      <c r="A25" s="189" t="s">
        <v>186</v>
      </c>
      <c r="B25" s="189" t="s">
        <v>100</v>
      </c>
      <c r="C25" s="190" t="n">
        <v>6858</v>
      </c>
      <c r="D25" s="190" t="n">
        <v>4075</v>
      </c>
      <c r="E25" s="190" t="n">
        <v>90143</v>
      </c>
      <c r="F25" s="190" t="n">
        <v>2240</v>
      </c>
      <c r="G25" s="190" t="n">
        <v>224002</v>
      </c>
      <c r="H25" s="207" t="n">
        <v>327318</v>
      </c>
      <c r="I25" s="190" t="n">
        <v>8369</v>
      </c>
      <c r="J25" s="190" t="n">
        <v>5009</v>
      </c>
      <c r="K25" s="190" t="n">
        <v>109848</v>
      </c>
      <c r="L25" s="190" t="n">
        <v>2831</v>
      </c>
      <c r="M25" s="190" t="n">
        <v>281074</v>
      </c>
      <c r="N25" s="208" t="n">
        <v>407131</v>
      </c>
      <c r="O25" s="190" t="n">
        <v>15227</v>
      </c>
      <c r="P25" s="190" t="n">
        <v>9084</v>
      </c>
      <c r="Q25" s="190" t="n">
        <v>199991</v>
      </c>
      <c r="R25" s="190" t="n">
        <v>5071</v>
      </c>
      <c r="S25" s="190" t="n">
        <v>505076</v>
      </c>
      <c r="T25" s="191" t="n">
        <v>734449</v>
      </c>
    </row>
    <row r="26" customFormat="false" ht="12.75" hidden="false" customHeight="true" outlineLevel="0" collapsed="false">
      <c r="A26" s="189" t="s">
        <v>187</v>
      </c>
      <c r="B26" s="189" t="s">
        <v>101</v>
      </c>
      <c r="C26" s="190" t="n">
        <v>1148</v>
      </c>
      <c r="D26" s="190" t="n">
        <v>4507</v>
      </c>
      <c r="E26" s="195" t="n">
        <v>412</v>
      </c>
      <c r="F26" s="190" t="n">
        <v>188965</v>
      </c>
      <c r="G26" s="190" t="n">
        <v>61177</v>
      </c>
      <c r="H26" s="207" t="n">
        <v>256209</v>
      </c>
      <c r="I26" s="190" t="n">
        <v>2446</v>
      </c>
      <c r="J26" s="190" t="n">
        <v>9048</v>
      </c>
      <c r="K26" s="195" t="n">
        <v>855</v>
      </c>
      <c r="L26" s="190" t="n">
        <v>394925</v>
      </c>
      <c r="M26" s="190" t="n">
        <v>127820</v>
      </c>
      <c r="N26" s="208" t="n">
        <v>535094</v>
      </c>
      <c r="O26" s="190" t="n">
        <v>3594</v>
      </c>
      <c r="P26" s="190" t="n">
        <v>13555</v>
      </c>
      <c r="Q26" s="190" t="n">
        <v>1267</v>
      </c>
      <c r="R26" s="190" t="n">
        <v>583890</v>
      </c>
      <c r="S26" s="190" t="n">
        <v>188997</v>
      </c>
      <c r="T26" s="191" t="n">
        <v>791303</v>
      </c>
    </row>
    <row r="27" customFormat="false" ht="12.75" hidden="false" customHeight="true" outlineLevel="0" collapsed="false">
      <c r="A27" s="189" t="s">
        <v>188</v>
      </c>
      <c r="B27" s="189" t="s">
        <v>102</v>
      </c>
      <c r="C27" s="190" t="n">
        <v>123123</v>
      </c>
      <c r="D27" s="190" t="n">
        <v>2874</v>
      </c>
      <c r="E27" s="190" t="n">
        <v>1839</v>
      </c>
      <c r="F27" s="195" t="n">
        <v>531</v>
      </c>
      <c r="G27" s="190" t="n">
        <v>3312</v>
      </c>
      <c r="H27" s="207" t="n">
        <v>131679</v>
      </c>
      <c r="I27" s="190" t="n">
        <v>438090</v>
      </c>
      <c r="J27" s="190" t="n">
        <v>10142</v>
      </c>
      <c r="K27" s="190" t="n">
        <v>6502</v>
      </c>
      <c r="L27" s="190" t="n">
        <v>1929</v>
      </c>
      <c r="M27" s="190" t="n">
        <v>11760</v>
      </c>
      <c r="N27" s="208" t="n">
        <v>468423</v>
      </c>
      <c r="O27" s="190" t="n">
        <v>561213</v>
      </c>
      <c r="P27" s="190" t="n">
        <v>13016</v>
      </c>
      <c r="Q27" s="190" t="n">
        <v>8341</v>
      </c>
      <c r="R27" s="190" t="n">
        <v>2460</v>
      </c>
      <c r="S27" s="190" t="n">
        <v>15072</v>
      </c>
      <c r="T27" s="191" t="n">
        <v>600102</v>
      </c>
    </row>
    <row r="28" customFormat="false" ht="24.75" hidden="false" customHeight="true" outlineLevel="0" collapsed="false">
      <c r="A28" s="189" t="s">
        <v>189</v>
      </c>
      <c r="B28" s="189" t="s">
        <v>103</v>
      </c>
      <c r="C28" s="190" t="n">
        <v>717799</v>
      </c>
      <c r="D28" s="190" t="n">
        <v>24743</v>
      </c>
      <c r="E28" s="190" t="n">
        <v>64463</v>
      </c>
      <c r="F28" s="190" t="n">
        <v>1215</v>
      </c>
      <c r="G28" s="190" t="n">
        <v>170414</v>
      </c>
      <c r="H28" s="207" t="n">
        <v>978634</v>
      </c>
      <c r="I28" s="190" t="n">
        <v>912706</v>
      </c>
      <c r="J28" s="190" t="n">
        <v>31380</v>
      </c>
      <c r="K28" s="190" t="n">
        <v>81600</v>
      </c>
      <c r="L28" s="190" t="n">
        <v>1518</v>
      </c>
      <c r="M28" s="190" t="n">
        <v>217779</v>
      </c>
      <c r="N28" s="208" t="n">
        <v>1244983</v>
      </c>
      <c r="O28" s="190" t="n">
        <v>1630505</v>
      </c>
      <c r="P28" s="190" t="n">
        <v>56123</v>
      </c>
      <c r="Q28" s="190" t="n">
        <v>146063</v>
      </c>
      <c r="R28" s="190" t="n">
        <v>2733</v>
      </c>
      <c r="S28" s="190" t="n">
        <v>388193</v>
      </c>
      <c r="T28" s="191" t="n">
        <v>2223617</v>
      </c>
    </row>
    <row r="29" customFormat="false" ht="12.75" hidden="false" customHeight="true" outlineLevel="0" collapsed="false">
      <c r="A29" s="189" t="s">
        <v>190</v>
      </c>
      <c r="B29" s="189" t="s">
        <v>104</v>
      </c>
      <c r="C29" s="190" t="n">
        <v>2173</v>
      </c>
      <c r="D29" s="190" t="n">
        <v>5547</v>
      </c>
      <c r="E29" s="195" t="n">
        <v>324</v>
      </c>
      <c r="F29" s="190" t="n">
        <v>57163</v>
      </c>
      <c r="G29" s="190" t="n">
        <v>45046</v>
      </c>
      <c r="H29" s="207" t="n">
        <v>110253</v>
      </c>
      <c r="I29" s="190" t="n">
        <v>7964</v>
      </c>
      <c r="J29" s="190" t="n">
        <v>20222</v>
      </c>
      <c r="K29" s="190" t="n">
        <v>1182</v>
      </c>
      <c r="L29" s="190" t="n">
        <v>210087</v>
      </c>
      <c r="M29" s="190" t="n">
        <v>165693</v>
      </c>
      <c r="N29" s="208" t="n">
        <v>405148</v>
      </c>
      <c r="O29" s="190" t="n">
        <v>10137</v>
      </c>
      <c r="P29" s="190" t="n">
        <v>25769</v>
      </c>
      <c r="Q29" s="190" t="n">
        <v>1506</v>
      </c>
      <c r="R29" s="190" t="n">
        <v>267250</v>
      </c>
      <c r="S29" s="190" t="n">
        <v>210739</v>
      </c>
      <c r="T29" s="191" t="n">
        <v>515401</v>
      </c>
    </row>
    <row r="30" customFormat="false" ht="12.75" hidden="false" customHeight="true" outlineLevel="0" collapsed="false">
      <c r="A30" s="189" t="s">
        <v>191</v>
      </c>
      <c r="B30" s="189" t="s">
        <v>105</v>
      </c>
      <c r="C30" s="190" t="n">
        <v>3860</v>
      </c>
      <c r="D30" s="190" t="n">
        <v>177969</v>
      </c>
      <c r="E30" s="190" t="n">
        <v>1384</v>
      </c>
      <c r="F30" s="195" t="n">
        <v>209</v>
      </c>
      <c r="G30" s="190" t="n">
        <v>33440</v>
      </c>
      <c r="H30" s="207" t="n">
        <v>216862</v>
      </c>
      <c r="I30" s="190" t="n">
        <v>7633</v>
      </c>
      <c r="J30" s="190" t="n">
        <v>348774</v>
      </c>
      <c r="K30" s="190" t="n">
        <v>2711</v>
      </c>
      <c r="L30" s="195" t="n">
        <v>442</v>
      </c>
      <c r="M30" s="190" t="n">
        <v>66135</v>
      </c>
      <c r="N30" s="208" t="n">
        <v>425695</v>
      </c>
      <c r="O30" s="190" t="n">
        <v>11493</v>
      </c>
      <c r="P30" s="190" t="n">
        <v>526743</v>
      </c>
      <c r="Q30" s="190" t="n">
        <v>4095</v>
      </c>
      <c r="R30" s="195" t="n">
        <v>651</v>
      </c>
      <c r="S30" s="190" t="n">
        <v>99575</v>
      </c>
      <c r="T30" s="191" t="n">
        <v>642557</v>
      </c>
    </row>
    <row r="31" customFormat="false" ht="24.75" hidden="false" customHeight="true" outlineLevel="0" collapsed="false">
      <c r="A31" s="189" t="s">
        <v>192</v>
      </c>
      <c r="B31" s="189" t="s">
        <v>106</v>
      </c>
      <c r="C31" s="190" t="n">
        <v>10534</v>
      </c>
      <c r="D31" s="190" t="n">
        <v>13476</v>
      </c>
      <c r="E31" s="190" t="n">
        <v>209014</v>
      </c>
      <c r="F31" s="190" t="n">
        <v>2442</v>
      </c>
      <c r="G31" s="190" t="n">
        <v>294116</v>
      </c>
      <c r="H31" s="207" t="n">
        <v>529582</v>
      </c>
      <c r="I31" s="190" t="n">
        <v>12738</v>
      </c>
      <c r="J31" s="190" t="n">
        <v>15297</v>
      </c>
      <c r="K31" s="190" t="n">
        <v>249779</v>
      </c>
      <c r="L31" s="190" t="n">
        <v>2924</v>
      </c>
      <c r="M31" s="190" t="n">
        <v>370688</v>
      </c>
      <c r="N31" s="208" t="n">
        <v>651426</v>
      </c>
      <c r="O31" s="190" t="n">
        <v>23272</v>
      </c>
      <c r="P31" s="190" t="n">
        <v>28773</v>
      </c>
      <c r="Q31" s="190" t="n">
        <v>458793</v>
      </c>
      <c r="R31" s="190" t="n">
        <v>5366</v>
      </c>
      <c r="S31" s="190" t="n">
        <v>664804</v>
      </c>
      <c r="T31" s="191" t="n">
        <v>1181008</v>
      </c>
    </row>
    <row r="32" customFormat="false" ht="12.75" hidden="false" customHeight="true" outlineLevel="0" collapsed="false">
      <c r="A32" s="189" t="s">
        <v>193</v>
      </c>
      <c r="B32" s="189" t="s">
        <v>107</v>
      </c>
      <c r="C32" s="190" t="n">
        <v>6972</v>
      </c>
      <c r="D32" s="190" t="n">
        <v>210053</v>
      </c>
      <c r="E32" s="190" t="n">
        <v>3044</v>
      </c>
      <c r="F32" s="195" t="n">
        <v>432</v>
      </c>
      <c r="G32" s="190" t="n">
        <v>33040</v>
      </c>
      <c r="H32" s="207" t="n">
        <v>253541</v>
      </c>
      <c r="I32" s="190" t="n">
        <v>13160</v>
      </c>
      <c r="J32" s="190" t="n">
        <v>408969</v>
      </c>
      <c r="K32" s="190" t="n">
        <v>5724</v>
      </c>
      <c r="L32" s="195" t="n">
        <v>840</v>
      </c>
      <c r="M32" s="190" t="n">
        <v>60260</v>
      </c>
      <c r="N32" s="208" t="n">
        <v>488953</v>
      </c>
      <c r="O32" s="190" t="n">
        <v>20132</v>
      </c>
      <c r="P32" s="190" t="n">
        <v>619022</v>
      </c>
      <c r="Q32" s="190" t="n">
        <v>8768</v>
      </c>
      <c r="R32" s="190" t="n">
        <v>1272</v>
      </c>
      <c r="S32" s="190" t="n">
        <v>93300</v>
      </c>
      <c r="T32" s="191" t="n">
        <v>742494</v>
      </c>
    </row>
    <row r="33" customFormat="false" ht="12.75" hidden="false" customHeight="true" outlineLevel="0" collapsed="false">
      <c r="A33" s="189" t="s">
        <v>194</v>
      </c>
      <c r="B33" s="189" t="s">
        <v>108</v>
      </c>
      <c r="C33" s="190" t="n">
        <v>2323</v>
      </c>
      <c r="D33" s="190" t="n">
        <v>2671</v>
      </c>
      <c r="E33" s="195" t="n">
        <v>926</v>
      </c>
      <c r="F33" s="190" t="n">
        <v>160361</v>
      </c>
      <c r="G33" s="190" t="n">
        <v>213539</v>
      </c>
      <c r="H33" s="207" t="n">
        <v>379820</v>
      </c>
      <c r="I33" s="190" t="n">
        <v>3298</v>
      </c>
      <c r="J33" s="190" t="n">
        <v>3889</v>
      </c>
      <c r="K33" s="190" t="n">
        <v>1338</v>
      </c>
      <c r="L33" s="190" t="n">
        <v>229061</v>
      </c>
      <c r="M33" s="190" t="n">
        <v>302789</v>
      </c>
      <c r="N33" s="208" t="n">
        <v>540375</v>
      </c>
      <c r="O33" s="190" t="n">
        <v>5621</v>
      </c>
      <c r="P33" s="190" t="n">
        <v>6560</v>
      </c>
      <c r="Q33" s="190" t="n">
        <v>2264</v>
      </c>
      <c r="R33" s="190" t="n">
        <v>389422</v>
      </c>
      <c r="S33" s="190" t="n">
        <v>516328</v>
      </c>
      <c r="T33" s="191" t="n">
        <v>920195</v>
      </c>
    </row>
    <row r="34" customFormat="false" ht="24.75" hidden="false" customHeight="true" outlineLevel="0" collapsed="false">
      <c r="A34" s="189" t="s">
        <v>195</v>
      </c>
      <c r="B34" s="189" t="s">
        <v>109</v>
      </c>
      <c r="C34" s="190" t="n">
        <v>51146</v>
      </c>
      <c r="D34" s="190" t="n">
        <v>1653</v>
      </c>
      <c r="E34" s="195" t="n">
        <v>577</v>
      </c>
      <c r="F34" s="195" t="n">
        <v>123</v>
      </c>
      <c r="G34" s="190" t="n">
        <v>64813</v>
      </c>
      <c r="H34" s="207" t="n">
        <v>118312</v>
      </c>
      <c r="I34" s="190" t="n">
        <v>488001</v>
      </c>
      <c r="J34" s="190" t="n">
        <v>15090</v>
      </c>
      <c r="K34" s="190" t="n">
        <v>5335</v>
      </c>
      <c r="L34" s="190" t="n">
        <v>1179</v>
      </c>
      <c r="M34" s="190" t="n">
        <v>620509</v>
      </c>
      <c r="N34" s="208" t="n">
        <v>1130114</v>
      </c>
      <c r="O34" s="190" t="n">
        <v>539147</v>
      </c>
      <c r="P34" s="190" t="n">
        <v>16743</v>
      </c>
      <c r="Q34" s="190" t="n">
        <v>5912</v>
      </c>
      <c r="R34" s="190" t="n">
        <v>1302</v>
      </c>
      <c r="S34" s="190" t="n">
        <v>685322</v>
      </c>
      <c r="T34" s="191" t="n">
        <v>1248426</v>
      </c>
    </row>
    <row r="35" customFormat="false" ht="12.75" hidden="false" customHeight="true" outlineLevel="0" collapsed="false">
      <c r="A35" s="189" t="s">
        <v>196</v>
      </c>
      <c r="B35" s="189" t="s">
        <v>110</v>
      </c>
      <c r="C35" s="190" t="n">
        <v>3944</v>
      </c>
      <c r="D35" s="190" t="n">
        <v>15042</v>
      </c>
      <c r="E35" s="195" t="n">
        <v>593</v>
      </c>
      <c r="F35" s="190" t="n">
        <v>107672</v>
      </c>
      <c r="G35" s="190" t="n">
        <v>66190</v>
      </c>
      <c r="H35" s="207" t="n">
        <v>193441</v>
      </c>
      <c r="I35" s="190" t="n">
        <v>9195</v>
      </c>
      <c r="J35" s="190" t="n">
        <v>34423</v>
      </c>
      <c r="K35" s="190" t="n">
        <v>1444</v>
      </c>
      <c r="L35" s="190" t="n">
        <v>258057</v>
      </c>
      <c r="M35" s="190" t="n">
        <v>158677</v>
      </c>
      <c r="N35" s="208" t="n">
        <v>461796</v>
      </c>
      <c r="O35" s="190" t="n">
        <v>13139</v>
      </c>
      <c r="P35" s="190" t="n">
        <v>49465</v>
      </c>
      <c r="Q35" s="190" t="n">
        <v>2037</v>
      </c>
      <c r="R35" s="190" t="n">
        <v>365729</v>
      </c>
      <c r="S35" s="190" t="n">
        <v>224867</v>
      </c>
      <c r="T35" s="191" t="n">
        <v>655237</v>
      </c>
    </row>
    <row r="36" customFormat="false" ht="12.75" hidden="false" customHeight="true" outlineLevel="0" collapsed="false">
      <c r="A36" s="189" t="s">
        <v>197</v>
      </c>
      <c r="B36" s="189" t="s">
        <v>111</v>
      </c>
      <c r="C36" s="195" t="n">
        <v>965</v>
      </c>
      <c r="D36" s="190" t="n">
        <v>3624</v>
      </c>
      <c r="E36" s="190" t="n">
        <v>160610</v>
      </c>
      <c r="F36" s="190" t="n">
        <v>1082</v>
      </c>
      <c r="G36" s="190" t="n">
        <v>2139</v>
      </c>
      <c r="H36" s="207" t="n">
        <v>168420</v>
      </c>
      <c r="I36" s="190" t="n">
        <v>2022</v>
      </c>
      <c r="J36" s="190" t="n">
        <v>7186</v>
      </c>
      <c r="K36" s="190" t="n">
        <v>319124</v>
      </c>
      <c r="L36" s="190" t="n">
        <v>2116</v>
      </c>
      <c r="M36" s="190" t="n">
        <v>4231</v>
      </c>
      <c r="N36" s="208" t="n">
        <v>334679</v>
      </c>
      <c r="O36" s="190" t="n">
        <v>2987</v>
      </c>
      <c r="P36" s="190" t="n">
        <v>10810</v>
      </c>
      <c r="Q36" s="190" t="n">
        <v>479734</v>
      </c>
      <c r="R36" s="190" t="n">
        <v>3198</v>
      </c>
      <c r="S36" s="190" t="n">
        <v>6370</v>
      </c>
      <c r="T36" s="191" t="n">
        <v>503099</v>
      </c>
    </row>
    <row r="37" customFormat="false" ht="24.75" hidden="false" customHeight="true" outlineLevel="0" collapsed="false">
      <c r="A37" s="189" t="s">
        <v>198</v>
      </c>
      <c r="B37" s="189" t="s">
        <v>112</v>
      </c>
      <c r="C37" s="190" t="n">
        <v>9777</v>
      </c>
      <c r="D37" s="190" t="n">
        <v>442937</v>
      </c>
      <c r="E37" s="190" t="n">
        <v>6512</v>
      </c>
      <c r="F37" s="195" t="n">
        <v>700</v>
      </c>
      <c r="G37" s="190" t="n">
        <v>178537</v>
      </c>
      <c r="H37" s="207" t="n">
        <v>638463</v>
      </c>
      <c r="I37" s="190" t="n">
        <v>12496</v>
      </c>
      <c r="J37" s="190" t="n">
        <v>570965</v>
      </c>
      <c r="K37" s="190" t="n">
        <v>8340</v>
      </c>
      <c r="L37" s="190" t="n">
        <v>1002</v>
      </c>
      <c r="M37" s="190" t="n">
        <v>230089</v>
      </c>
      <c r="N37" s="208" t="n">
        <v>822892</v>
      </c>
      <c r="O37" s="190" t="n">
        <v>22273</v>
      </c>
      <c r="P37" s="190" t="n">
        <v>1013902</v>
      </c>
      <c r="Q37" s="190" t="n">
        <v>14852</v>
      </c>
      <c r="R37" s="190" t="n">
        <v>1702</v>
      </c>
      <c r="S37" s="190" t="n">
        <v>408626</v>
      </c>
      <c r="T37" s="191" t="n">
        <v>1461355</v>
      </c>
    </row>
    <row r="38" customFormat="false" ht="24.75" hidden="false" customHeight="true" outlineLevel="0" collapsed="false">
      <c r="A38" s="189" t="s">
        <v>199</v>
      </c>
      <c r="B38" s="189" t="s">
        <v>113</v>
      </c>
      <c r="C38" s="190" t="n">
        <v>11067</v>
      </c>
      <c r="D38" s="190" t="n">
        <v>5910</v>
      </c>
      <c r="E38" s="190" t="n">
        <v>7277</v>
      </c>
      <c r="F38" s="190" t="n">
        <v>234794</v>
      </c>
      <c r="G38" s="190" t="n">
        <v>383770</v>
      </c>
      <c r="H38" s="207" t="n">
        <v>642818</v>
      </c>
      <c r="I38" s="190" t="n">
        <v>16003</v>
      </c>
      <c r="J38" s="190" t="n">
        <v>8517</v>
      </c>
      <c r="K38" s="190" t="n">
        <v>10580</v>
      </c>
      <c r="L38" s="190" t="n">
        <v>350748</v>
      </c>
      <c r="M38" s="190" t="n">
        <v>562123</v>
      </c>
      <c r="N38" s="208" t="n">
        <v>947971</v>
      </c>
      <c r="O38" s="190" t="n">
        <v>27070</v>
      </c>
      <c r="P38" s="190" t="n">
        <v>14427</v>
      </c>
      <c r="Q38" s="190" t="n">
        <v>17857</v>
      </c>
      <c r="R38" s="190" t="n">
        <v>585542</v>
      </c>
      <c r="S38" s="190" t="n">
        <v>945893</v>
      </c>
      <c r="T38" s="191" t="n">
        <v>1590789</v>
      </c>
    </row>
    <row r="39" customFormat="false" ht="12.75" hidden="false" customHeight="true" outlineLevel="0" collapsed="false">
      <c r="A39" s="189" t="s">
        <v>200</v>
      </c>
      <c r="B39" s="189" t="s">
        <v>114</v>
      </c>
      <c r="C39" s="190" t="n">
        <v>155828</v>
      </c>
      <c r="D39" s="190" t="n">
        <v>2403</v>
      </c>
      <c r="E39" s="190" t="n">
        <v>2483</v>
      </c>
      <c r="F39" s="195" t="n">
        <v>836</v>
      </c>
      <c r="G39" s="190" t="n">
        <v>19687</v>
      </c>
      <c r="H39" s="207" t="n">
        <v>181237</v>
      </c>
      <c r="I39" s="190" t="n">
        <v>493219</v>
      </c>
      <c r="J39" s="190" t="n">
        <v>7722</v>
      </c>
      <c r="K39" s="190" t="n">
        <v>7958</v>
      </c>
      <c r="L39" s="190" t="n">
        <v>2771</v>
      </c>
      <c r="M39" s="190" t="n">
        <v>61803</v>
      </c>
      <c r="N39" s="208" t="n">
        <v>573473</v>
      </c>
      <c r="O39" s="190" t="n">
        <v>649047</v>
      </c>
      <c r="P39" s="190" t="n">
        <v>10125</v>
      </c>
      <c r="Q39" s="190" t="n">
        <v>10441</v>
      </c>
      <c r="R39" s="190" t="n">
        <v>3607</v>
      </c>
      <c r="S39" s="190" t="n">
        <v>81490</v>
      </c>
      <c r="T39" s="191" t="n">
        <v>754710</v>
      </c>
    </row>
    <row r="40" customFormat="false" ht="24.75" hidden="false" customHeight="true" outlineLevel="0" collapsed="false">
      <c r="A40" s="189" t="s">
        <v>201</v>
      </c>
      <c r="B40" s="189" t="s">
        <v>115</v>
      </c>
      <c r="C40" s="190" t="n">
        <v>185109</v>
      </c>
      <c r="D40" s="190" t="n">
        <v>54622</v>
      </c>
      <c r="E40" s="190" t="n">
        <v>214082</v>
      </c>
      <c r="F40" s="190" t="n">
        <v>14324</v>
      </c>
      <c r="G40" s="190" t="n">
        <v>175323</v>
      </c>
      <c r="H40" s="207" t="n">
        <v>643460</v>
      </c>
      <c r="I40" s="190" t="n">
        <v>687586</v>
      </c>
      <c r="J40" s="190" t="n">
        <v>204448</v>
      </c>
      <c r="K40" s="190" t="n">
        <v>788940</v>
      </c>
      <c r="L40" s="190" t="n">
        <v>52666</v>
      </c>
      <c r="M40" s="190" t="n">
        <v>644910</v>
      </c>
      <c r="N40" s="208" t="n">
        <v>2378550</v>
      </c>
      <c r="O40" s="190" t="n">
        <v>872695</v>
      </c>
      <c r="P40" s="190" t="n">
        <v>259070</v>
      </c>
      <c r="Q40" s="190" t="n">
        <v>1003022</v>
      </c>
      <c r="R40" s="190" t="n">
        <v>66990</v>
      </c>
      <c r="S40" s="190" t="n">
        <v>820233</v>
      </c>
      <c r="T40" s="191" t="n">
        <v>3022010</v>
      </c>
    </row>
    <row r="41" customFormat="false" ht="24.75" hidden="false" customHeight="true" outlineLevel="0" collapsed="false">
      <c r="A41" s="189" t="s">
        <v>202</v>
      </c>
      <c r="B41" s="189" t="s">
        <v>116</v>
      </c>
      <c r="C41" s="190" t="n">
        <v>3918</v>
      </c>
      <c r="D41" s="190" t="n">
        <v>10042</v>
      </c>
      <c r="E41" s="195" t="n">
        <v>694</v>
      </c>
      <c r="F41" s="190" t="n">
        <v>58280</v>
      </c>
      <c r="G41" s="190" t="n">
        <v>298102</v>
      </c>
      <c r="H41" s="207" t="n">
        <v>371036</v>
      </c>
      <c r="I41" s="190" t="n">
        <v>7398</v>
      </c>
      <c r="J41" s="190" t="n">
        <v>18980</v>
      </c>
      <c r="K41" s="190" t="n">
        <v>1326</v>
      </c>
      <c r="L41" s="190" t="n">
        <v>107663</v>
      </c>
      <c r="M41" s="190" t="n">
        <v>560358</v>
      </c>
      <c r="N41" s="208" t="n">
        <v>695725</v>
      </c>
      <c r="O41" s="190" t="n">
        <v>11316</v>
      </c>
      <c r="P41" s="190" t="n">
        <v>29022</v>
      </c>
      <c r="Q41" s="190" t="n">
        <v>2020</v>
      </c>
      <c r="R41" s="190" t="n">
        <v>165943</v>
      </c>
      <c r="S41" s="190" t="n">
        <v>858460</v>
      </c>
      <c r="T41" s="191" t="n">
        <v>1066761</v>
      </c>
    </row>
    <row r="42" customFormat="false" ht="12.75" hidden="false" customHeight="true" outlineLevel="0" collapsed="false">
      <c r="A42" s="189" t="s">
        <v>203</v>
      </c>
      <c r="B42" s="189" t="s">
        <v>117</v>
      </c>
      <c r="C42" s="190" t="n">
        <v>3933</v>
      </c>
      <c r="D42" s="190" t="n">
        <v>5157</v>
      </c>
      <c r="E42" s="190" t="n">
        <v>28496</v>
      </c>
      <c r="F42" s="195" t="n">
        <v>854</v>
      </c>
      <c r="G42" s="190" t="n">
        <v>136272</v>
      </c>
      <c r="H42" s="207" t="n">
        <v>174712</v>
      </c>
      <c r="I42" s="190" t="n">
        <v>15184</v>
      </c>
      <c r="J42" s="190" t="n">
        <v>19261</v>
      </c>
      <c r="K42" s="190" t="n">
        <v>108679</v>
      </c>
      <c r="L42" s="190" t="n">
        <v>3177</v>
      </c>
      <c r="M42" s="190" t="n">
        <v>526467</v>
      </c>
      <c r="N42" s="208" t="n">
        <v>672768</v>
      </c>
      <c r="O42" s="190" t="n">
        <v>19117</v>
      </c>
      <c r="P42" s="190" t="n">
        <v>24418</v>
      </c>
      <c r="Q42" s="190" t="n">
        <v>137175</v>
      </c>
      <c r="R42" s="190" t="n">
        <v>4031</v>
      </c>
      <c r="S42" s="190" t="n">
        <v>662739</v>
      </c>
      <c r="T42" s="191" t="n">
        <v>847480</v>
      </c>
    </row>
    <row r="43" customFormat="false" ht="12.75" hidden="false" customHeight="true" outlineLevel="0" collapsed="false">
      <c r="A43" s="189" t="s">
        <v>204</v>
      </c>
      <c r="B43" s="189" t="s">
        <v>118</v>
      </c>
      <c r="C43" s="195" t="n">
        <v>366</v>
      </c>
      <c r="D43" s="195" t="n">
        <v>264</v>
      </c>
      <c r="E43" s="190" t="n">
        <v>10217</v>
      </c>
      <c r="F43" s="195" t="n">
        <v>94</v>
      </c>
      <c r="G43" s="190" t="n">
        <v>15165</v>
      </c>
      <c r="H43" s="207" t="n">
        <v>26106</v>
      </c>
      <c r="I43" s="190" t="n">
        <v>5393</v>
      </c>
      <c r="J43" s="190" t="n">
        <v>3743</v>
      </c>
      <c r="K43" s="190" t="n">
        <v>143618</v>
      </c>
      <c r="L43" s="190" t="n">
        <v>1297</v>
      </c>
      <c r="M43" s="190" t="n">
        <v>224430</v>
      </c>
      <c r="N43" s="208" t="n">
        <v>378481</v>
      </c>
      <c r="O43" s="190" t="n">
        <v>5759</v>
      </c>
      <c r="P43" s="190" t="n">
        <v>4007</v>
      </c>
      <c r="Q43" s="190" t="n">
        <v>153835</v>
      </c>
      <c r="R43" s="190" t="n">
        <v>1391</v>
      </c>
      <c r="S43" s="190" t="n">
        <v>239595</v>
      </c>
      <c r="T43" s="191" t="n">
        <v>404587</v>
      </c>
    </row>
    <row r="44" customFormat="false" ht="24.75" hidden="false" customHeight="true" outlineLevel="0" collapsed="false">
      <c r="A44" s="189" t="s">
        <v>205</v>
      </c>
      <c r="B44" s="189" t="s">
        <v>119</v>
      </c>
      <c r="C44" s="190" t="n">
        <v>28461</v>
      </c>
      <c r="D44" s="190" t="n">
        <v>25369</v>
      </c>
      <c r="E44" s="190" t="n">
        <v>169797</v>
      </c>
      <c r="F44" s="190" t="n">
        <v>2678</v>
      </c>
      <c r="G44" s="190" t="n">
        <v>341138</v>
      </c>
      <c r="H44" s="207" t="n">
        <v>567443</v>
      </c>
      <c r="I44" s="190" t="n">
        <v>34276</v>
      </c>
      <c r="J44" s="190" t="n">
        <v>30327</v>
      </c>
      <c r="K44" s="190" t="n">
        <v>204241</v>
      </c>
      <c r="L44" s="190" t="n">
        <v>3271</v>
      </c>
      <c r="M44" s="190" t="n">
        <v>411843</v>
      </c>
      <c r="N44" s="208" t="n">
        <v>683958</v>
      </c>
      <c r="O44" s="190" t="n">
        <v>62737</v>
      </c>
      <c r="P44" s="190" t="n">
        <v>55696</v>
      </c>
      <c r="Q44" s="190" t="n">
        <v>374038</v>
      </c>
      <c r="R44" s="190" t="n">
        <v>5949</v>
      </c>
      <c r="S44" s="190" t="n">
        <v>752981</v>
      </c>
      <c r="T44" s="191" t="n">
        <v>1251401</v>
      </c>
    </row>
    <row r="45" customFormat="false" ht="24.75" hidden="false" customHeight="true" outlineLevel="0" collapsed="false">
      <c r="A45" s="189" t="s">
        <v>206</v>
      </c>
      <c r="B45" s="189" t="s">
        <v>120</v>
      </c>
      <c r="C45" s="190" t="n">
        <v>186070</v>
      </c>
      <c r="D45" s="190" t="n">
        <v>3288</v>
      </c>
      <c r="E45" s="190" t="n">
        <v>2177</v>
      </c>
      <c r="F45" s="195" t="n">
        <v>809</v>
      </c>
      <c r="G45" s="190" t="n">
        <v>23436</v>
      </c>
      <c r="H45" s="207" t="n">
        <v>215780</v>
      </c>
      <c r="I45" s="190" t="n">
        <v>945708</v>
      </c>
      <c r="J45" s="190" t="n">
        <v>16652</v>
      </c>
      <c r="K45" s="190" t="n">
        <v>11023</v>
      </c>
      <c r="L45" s="190" t="n">
        <v>4097</v>
      </c>
      <c r="M45" s="190" t="n">
        <v>119068</v>
      </c>
      <c r="N45" s="208" t="n">
        <v>1096548</v>
      </c>
      <c r="O45" s="190" t="n">
        <v>1131778</v>
      </c>
      <c r="P45" s="190" t="n">
        <v>19940</v>
      </c>
      <c r="Q45" s="190" t="n">
        <v>13200</v>
      </c>
      <c r="R45" s="190" t="n">
        <v>4906</v>
      </c>
      <c r="S45" s="190" t="n">
        <v>142504</v>
      </c>
      <c r="T45" s="191" t="n">
        <v>1312328</v>
      </c>
    </row>
    <row r="46" customFormat="false" ht="12.75" hidden="false" customHeight="true" outlineLevel="0" collapsed="false">
      <c r="A46" s="189" t="s">
        <v>207</v>
      </c>
      <c r="B46" s="189" t="s">
        <v>121</v>
      </c>
      <c r="C46" s="190" t="n">
        <v>2089</v>
      </c>
      <c r="D46" s="190" t="n">
        <v>111661</v>
      </c>
      <c r="E46" s="195" t="n">
        <v>749</v>
      </c>
      <c r="F46" s="195" t="n">
        <v>289</v>
      </c>
      <c r="G46" s="190" t="n">
        <v>10213</v>
      </c>
      <c r="H46" s="207" t="n">
        <v>125001</v>
      </c>
      <c r="I46" s="190" t="n">
        <v>5600</v>
      </c>
      <c r="J46" s="190" t="n">
        <v>299402</v>
      </c>
      <c r="K46" s="190" t="n">
        <v>1991</v>
      </c>
      <c r="L46" s="195" t="n">
        <v>809</v>
      </c>
      <c r="M46" s="190" t="n">
        <v>30892</v>
      </c>
      <c r="N46" s="208" t="n">
        <v>338694</v>
      </c>
      <c r="O46" s="190" t="n">
        <v>7689</v>
      </c>
      <c r="P46" s="190" t="n">
        <v>411063</v>
      </c>
      <c r="Q46" s="190" t="n">
        <v>2740</v>
      </c>
      <c r="R46" s="190" t="n">
        <v>1098</v>
      </c>
      <c r="S46" s="190" t="n">
        <v>41105</v>
      </c>
      <c r="T46" s="191" t="n">
        <v>463695</v>
      </c>
    </row>
    <row r="47" customFormat="false" ht="12.75" hidden="false" customHeight="true" outlineLevel="0" collapsed="false">
      <c r="A47" s="189" t="s">
        <v>208</v>
      </c>
      <c r="B47" s="189" t="s">
        <v>122</v>
      </c>
      <c r="C47" s="190" t="n">
        <v>1233</v>
      </c>
      <c r="D47" s="190" t="n">
        <v>1943</v>
      </c>
      <c r="E47" s="195" t="n">
        <v>329</v>
      </c>
      <c r="F47" s="190" t="n">
        <v>119016</v>
      </c>
      <c r="G47" s="190" t="n">
        <v>124559</v>
      </c>
      <c r="H47" s="207" t="n">
        <v>247080</v>
      </c>
      <c r="I47" s="190" t="n">
        <v>1886</v>
      </c>
      <c r="J47" s="190" t="n">
        <v>3065</v>
      </c>
      <c r="K47" s="195" t="n">
        <v>442</v>
      </c>
      <c r="L47" s="190" t="n">
        <v>176953</v>
      </c>
      <c r="M47" s="190" t="n">
        <v>178161</v>
      </c>
      <c r="N47" s="208" t="n">
        <v>360507</v>
      </c>
      <c r="O47" s="190" t="n">
        <v>3119</v>
      </c>
      <c r="P47" s="190" t="n">
        <v>5008</v>
      </c>
      <c r="Q47" s="195" t="n">
        <v>771</v>
      </c>
      <c r="R47" s="190" t="n">
        <v>295969</v>
      </c>
      <c r="S47" s="190" t="n">
        <v>302720</v>
      </c>
      <c r="T47" s="191" t="n">
        <v>607587</v>
      </c>
    </row>
    <row r="48" customFormat="false" ht="24.75" hidden="false" customHeight="true" outlineLevel="0" collapsed="false">
      <c r="A48" s="189" t="s">
        <v>209</v>
      </c>
      <c r="B48" s="189" t="s">
        <v>123</v>
      </c>
      <c r="C48" s="190" t="n">
        <v>1175732</v>
      </c>
      <c r="D48" s="190" t="n">
        <v>210152</v>
      </c>
      <c r="E48" s="190" t="n">
        <v>14115</v>
      </c>
      <c r="F48" s="190" t="n">
        <v>56333</v>
      </c>
      <c r="G48" s="190" t="n">
        <v>294632</v>
      </c>
      <c r="H48" s="207" t="n">
        <v>1750964</v>
      </c>
      <c r="I48" s="190" t="n">
        <v>914704</v>
      </c>
      <c r="J48" s="190" t="n">
        <v>162039</v>
      </c>
      <c r="K48" s="190" t="n">
        <v>11288</v>
      </c>
      <c r="L48" s="190" t="n">
        <v>42322</v>
      </c>
      <c r="M48" s="190" t="n">
        <v>232124</v>
      </c>
      <c r="N48" s="208" t="n">
        <v>1362477</v>
      </c>
      <c r="O48" s="190" t="n">
        <v>2090436</v>
      </c>
      <c r="P48" s="190" t="n">
        <v>372191</v>
      </c>
      <c r="Q48" s="190" t="n">
        <v>25403</v>
      </c>
      <c r="R48" s="190" t="n">
        <v>98655</v>
      </c>
      <c r="S48" s="190" t="n">
        <v>526756</v>
      </c>
      <c r="T48" s="191" t="n">
        <v>3113441</v>
      </c>
    </row>
    <row r="49" customFormat="false" ht="24.75" hidden="false" customHeight="true" outlineLevel="0" collapsed="false">
      <c r="A49" s="189" t="s">
        <v>210</v>
      </c>
      <c r="B49" s="189" t="s">
        <v>124</v>
      </c>
      <c r="C49" s="190" t="n">
        <v>6710</v>
      </c>
      <c r="D49" s="190" t="n">
        <v>114940</v>
      </c>
      <c r="E49" s="190" t="n">
        <v>1293</v>
      </c>
      <c r="F49" s="190" t="n">
        <v>259215</v>
      </c>
      <c r="G49" s="190" t="n">
        <v>88726</v>
      </c>
      <c r="H49" s="207" t="n">
        <v>470884</v>
      </c>
      <c r="I49" s="190" t="n">
        <v>16899</v>
      </c>
      <c r="J49" s="190" t="n">
        <v>286613</v>
      </c>
      <c r="K49" s="190" t="n">
        <v>3234</v>
      </c>
      <c r="L49" s="190" t="n">
        <v>653111</v>
      </c>
      <c r="M49" s="190" t="n">
        <v>220871</v>
      </c>
      <c r="N49" s="208" t="n">
        <v>1180728</v>
      </c>
      <c r="O49" s="190" t="n">
        <v>23609</v>
      </c>
      <c r="P49" s="190" t="n">
        <v>401553</v>
      </c>
      <c r="Q49" s="190" t="n">
        <v>4527</v>
      </c>
      <c r="R49" s="190" t="n">
        <v>912326</v>
      </c>
      <c r="S49" s="190" t="n">
        <v>309597</v>
      </c>
      <c r="T49" s="191" t="n">
        <v>1651612</v>
      </c>
    </row>
    <row r="50" customFormat="false" ht="24.75" hidden="false" customHeight="true" outlineLevel="0" collapsed="false">
      <c r="A50" s="189" t="s">
        <v>211</v>
      </c>
      <c r="B50" s="189" t="s">
        <v>125</v>
      </c>
      <c r="C50" s="190" t="n">
        <v>4422</v>
      </c>
      <c r="D50" s="190" t="n">
        <v>3838</v>
      </c>
      <c r="E50" s="190" t="n">
        <v>2716</v>
      </c>
      <c r="F50" s="190" t="n">
        <v>94367</v>
      </c>
      <c r="G50" s="190" t="n">
        <v>266986</v>
      </c>
      <c r="H50" s="207" t="n">
        <v>372329</v>
      </c>
      <c r="I50" s="190" t="n">
        <v>7987</v>
      </c>
      <c r="J50" s="190" t="n">
        <v>6926</v>
      </c>
      <c r="K50" s="190" t="n">
        <v>4951</v>
      </c>
      <c r="L50" s="190" t="n">
        <v>169495</v>
      </c>
      <c r="M50" s="190" t="n">
        <v>476864</v>
      </c>
      <c r="N50" s="208" t="n">
        <v>666223</v>
      </c>
      <c r="O50" s="190" t="n">
        <v>12409</v>
      </c>
      <c r="P50" s="190" t="n">
        <v>10764</v>
      </c>
      <c r="Q50" s="190" t="n">
        <v>7667</v>
      </c>
      <c r="R50" s="190" t="n">
        <v>263862</v>
      </c>
      <c r="S50" s="190" t="n">
        <v>743850</v>
      </c>
      <c r="T50" s="191" t="n">
        <v>1038552</v>
      </c>
    </row>
    <row r="51" customFormat="false" ht="24.75" hidden="false" customHeight="true" outlineLevel="0" collapsed="false">
      <c r="A51" s="189" t="s">
        <v>212</v>
      </c>
      <c r="B51" s="189" t="s">
        <v>126</v>
      </c>
      <c r="C51" s="190" t="n">
        <v>30961</v>
      </c>
      <c r="D51" s="190" t="n">
        <v>43596</v>
      </c>
      <c r="E51" s="190" t="n">
        <v>2351</v>
      </c>
      <c r="F51" s="190" t="n">
        <v>428208</v>
      </c>
      <c r="G51" s="190" t="n">
        <v>11447</v>
      </c>
      <c r="H51" s="207" t="n">
        <v>516563</v>
      </c>
      <c r="I51" s="190" t="n">
        <v>50180</v>
      </c>
      <c r="J51" s="190" t="n">
        <v>68348</v>
      </c>
      <c r="K51" s="190" t="n">
        <v>3733</v>
      </c>
      <c r="L51" s="190" t="n">
        <v>674525</v>
      </c>
      <c r="M51" s="190" t="n">
        <v>18137</v>
      </c>
      <c r="N51" s="208" t="n">
        <v>814923</v>
      </c>
      <c r="O51" s="190" t="n">
        <v>81141</v>
      </c>
      <c r="P51" s="190" t="n">
        <v>111944</v>
      </c>
      <c r="Q51" s="190" t="n">
        <v>6084</v>
      </c>
      <c r="R51" s="190" t="n">
        <v>1102733</v>
      </c>
      <c r="S51" s="190" t="n">
        <v>29584</v>
      </c>
      <c r="T51" s="191" t="n">
        <v>1331486</v>
      </c>
    </row>
    <row r="52" customFormat="false" ht="12.75" hidden="false" customHeight="true" outlineLevel="0" collapsed="false">
      <c r="A52" s="189" t="s">
        <v>213</v>
      </c>
      <c r="B52" s="189" t="s">
        <v>127</v>
      </c>
      <c r="C52" s="190" t="n">
        <v>5961</v>
      </c>
      <c r="D52" s="190" t="n">
        <v>2858</v>
      </c>
      <c r="E52" s="190" t="n">
        <v>107037</v>
      </c>
      <c r="F52" s="190" t="n">
        <v>5181</v>
      </c>
      <c r="G52" s="190" t="n">
        <v>150432</v>
      </c>
      <c r="H52" s="207" t="n">
        <v>271469</v>
      </c>
      <c r="I52" s="190" t="n">
        <v>11730</v>
      </c>
      <c r="J52" s="190" t="n">
        <v>5718</v>
      </c>
      <c r="K52" s="190" t="n">
        <v>215649</v>
      </c>
      <c r="L52" s="190" t="n">
        <v>10109</v>
      </c>
      <c r="M52" s="190" t="n">
        <v>305980</v>
      </c>
      <c r="N52" s="208" t="n">
        <v>549186</v>
      </c>
      <c r="O52" s="190" t="n">
        <v>17691</v>
      </c>
      <c r="P52" s="190" t="n">
        <v>8576</v>
      </c>
      <c r="Q52" s="190" t="n">
        <v>322686</v>
      </c>
      <c r="R52" s="190" t="n">
        <v>15290</v>
      </c>
      <c r="S52" s="190" t="n">
        <v>456412</v>
      </c>
      <c r="T52" s="191" t="n">
        <v>820655</v>
      </c>
    </row>
    <row r="53" customFormat="false" ht="12.75" hidden="false" customHeight="true" outlineLevel="0" collapsed="false">
      <c r="A53" s="189" t="s">
        <v>214</v>
      </c>
      <c r="B53" s="189" t="s">
        <v>128</v>
      </c>
      <c r="C53" s="190" t="n">
        <v>5874</v>
      </c>
      <c r="D53" s="190" t="n">
        <v>10069</v>
      </c>
      <c r="E53" s="190" t="n">
        <v>108054</v>
      </c>
      <c r="F53" s="195" t="n">
        <v>858</v>
      </c>
      <c r="G53" s="190" t="n">
        <v>234151</v>
      </c>
      <c r="H53" s="207" t="n">
        <v>359006</v>
      </c>
      <c r="I53" s="190" t="n">
        <v>7957</v>
      </c>
      <c r="J53" s="190" t="n">
        <v>13734</v>
      </c>
      <c r="K53" s="190" t="n">
        <v>144031</v>
      </c>
      <c r="L53" s="190" t="n">
        <v>1149</v>
      </c>
      <c r="M53" s="190" t="n">
        <v>330621</v>
      </c>
      <c r="N53" s="208" t="n">
        <v>497492</v>
      </c>
      <c r="O53" s="190" t="n">
        <v>13831</v>
      </c>
      <c r="P53" s="190" t="n">
        <v>23803</v>
      </c>
      <c r="Q53" s="190" t="n">
        <v>252085</v>
      </c>
      <c r="R53" s="190" t="n">
        <v>2007</v>
      </c>
      <c r="S53" s="190" t="n">
        <v>564772</v>
      </c>
      <c r="T53" s="191" t="n">
        <v>856498</v>
      </c>
    </row>
    <row r="54" customFormat="false" ht="24.75" hidden="false" customHeight="true" outlineLevel="0" collapsed="false">
      <c r="A54" s="189" t="s">
        <v>215</v>
      </c>
      <c r="B54" s="189" t="s">
        <v>129</v>
      </c>
      <c r="C54" s="190" t="n">
        <v>5415</v>
      </c>
      <c r="D54" s="190" t="n">
        <v>615296</v>
      </c>
      <c r="E54" s="190" t="n">
        <v>2622</v>
      </c>
      <c r="F54" s="190" t="n">
        <v>1131</v>
      </c>
      <c r="G54" s="190" t="n">
        <v>169703</v>
      </c>
      <c r="H54" s="207" t="n">
        <v>794167</v>
      </c>
      <c r="I54" s="190" t="n">
        <v>5806</v>
      </c>
      <c r="J54" s="190" t="n">
        <v>606920</v>
      </c>
      <c r="K54" s="190" t="n">
        <v>2564</v>
      </c>
      <c r="L54" s="190" t="n">
        <v>1090</v>
      </c>
      <c r="M54" s="190" t="n">
        <v>167667</v>
      </c>
      <c r="N54" s="208" t="n">
        <v>784047</v>
      </c>
      <c r="O54" s="190" t="n">
        <v>11221</v>
      </c>
      <c r="P54" s="190" t="n">
        <v>1222216</v>
      </c>
      <c r="Q54" s="190" t="n">
        <v>5186</v>
      </c>
      <c r="R54" s="190" t="n">
        <v>2221</v>
      </c>
      <c r="S54" s="190" t="n">
        <v>337370</v>
      </c>
      <c r="T54" s="191" t="n">
        <v>1578214</v>
      </c>
    </row>
    <row r="55" customFormat="false" ht="24.75" hidden="false" customHeight="true" outlineLevel="0" collapsed="false">
      <c r="A55" s="189" t="s">
        <v>216</v>
      </c>
      <c r="B55" s="189" t="s">
        <v>130</v>
      </c>
      <c r="C55" s="190" t="n">
        <v>24176</v>
      </c>
      <c r="D55" s="190" t="n">
        <v>11408</v>
      </c>
      <c r="E55" s="190" t="n">
        <v>10719</v>
      </c>
      <c r="F55" s="190" t="n">
        <v>5264</v>
      </c>
      <c r="G55" s="190" t="n">
        <v>14745</v>
      </c>
      <c r="H55" s="207" t="n">
        <v>66312</v>
      </c>
      <c r="I55" s="190" t="n">
        <v>61026</v>
      </c>
      <c r="J55" s="190" t="n">
        <v>28860</v>
      </c>
      <c r="K55" s="190" t="n">
        <v>26964</v>
      </c>
      <c r="L55" s="190" t="n">
        <v>13214</v>
      </c>
      <c r="M55" s="190" t="n">
        <v>37210</v>
      </c>
      <c r="N55" s="208" t="n">
        <v>167274</v>
      </c>
      <c r="O55" s="190" t="n">
        <v>85202</v>
      </c>
      <c r="P55" s="190" t="n">
        <v>40268</v>
      </c>
      <c r="Q55" s="190" t="n">
        <v>37683</v>
      </c>
      <c r="R55" s="190" t="n">
        <v>18478</v>
      </c>
      <c r="S55" s="190" t="n">
        <v>51955</v>
      </c>
      <c r="T55" s="191" t="n">
        <v>233586</v>
      </c>
    </row>
    <row r="56" customFormat="false" ht="24.75" hidden="false" customHeight="true" outlineLevel="0" collapsed="false">
      <c r="A56" s="189" t="s">
        <v>217</v>
      </c>
      <c r="B56" s="189" t="s">
        <v>131</v>
      </c>
      <c r="C56" s="190" t="n">
        <v>87107</v>
      </c>
      <c r="D56" s="190" t="n">
        <v>11677</v>
      </c>
      <c r="E56" s="190" t="n">
        <v>10155</v>
      </c>
      <c r="F56" s="190" t="n">
        <v>6545</v>
      </c>
      <c r="G56" s="190" t="n">
        <v>30757</v>
      </c>
      <c r="H56" s="207" t="n">
        <v>146241</v>
      </c>
      <c r="I56" s="190" t="n">
        <v>214566</v>
      </c>
      <c r="J56" s="190" t="n">
        <v>28707</v>
      </c>
      <c r="K56" s="190" t="n">
        <v>25042</v>
      </c>
      <c r="L56" s="190" t="n">
        <v>16247</v>
      </c>
      <c r="M56" s="190" t="n">
        <v>75615</v>
      </c>
      <c r="N56" s="208" t="n">
        <v>360177</v>
      </c>
      <c r="O56" s="190" t="n">
        <v>301673</v>
      </c>
      <c r="P56" s="190" t="n">
        <v>40384</v>
      </c>
      <c r="Q56" s="190" t="n">
        <v>35197</v>
      </c>
      <c r="R56" s="190" t="n">
        <v>22792</v>
      </c>
      <c r="S56" s="190" t="n">
        <v>106372</v>
      </c>
      <c r="T56" s="191" t="n">
        <v>506418</v>
      </c>
    </row>
    <row r="57" customFormat="false" ht="12.75" hidden="false" customHeight="true" outlineLevel="0" collapsed="false">
      <c r="A57" s="189" t="s">
        <v>218</v>
      </c>
      <c r="B57" s="189" t="s">
        <v>132</v>
      </c>
      <c r="C57" s="190" t="n">
        <v>61073</v>
      </c>
      <c r="D57" s="190" t="n">
        <v>187408</v>
      </c>
      <c r="E57" s="190" t="n">
        <v>14706</v>
      </c>
      <c r="F57" s="190" t="n">
        <v>11576</v>
      </c>
      <c r="G57" s="190" t="n">
        <v>96584</v>
      </c>
      <c r="H57" s="207" t="n">
        <v>371347</v>
      </c>
      <c r="I57" s="190" t="n">
        <v>82638</v>
      </c>
      <c r="J57" s="190" t="n">
        <v>253797</v>
      </c>
      <c r="K57" s="190" t="n">
        <v>19728</v>
      </c>
      <c r="L57" s="190" t="n">
        <v>15860</v>
      </c>
      <c r="M57" s="190" t="n">
        <v>131479</v>
      </c>
      <c r="N57" s="208" t="n">
        <v>503502</v>
      </c>
      <c r="O57" s="190" t="n">
        <v>143711</v>
      </c>
      <c r="P57" s="190" t="n">
        <v>441205</v>
      </c>
      <c r="Q57" s="190" t="n">
        <v>34434</v>
      </c>
      <c r="R57" s="190" t="n">
        <v>27436</v>
      </c>
      <c r="S57" s="190" t="n">
        <v>228063</v>
      </c>
      <c r="T57" s="191" t="n">
        <v>874849</v>
      </c>
    </row>
    <row r="58" customFormat="false" ht="24.75" hidden="false" customHeight="true" outlineLevel="0" collapsed="false">
      <c r="A58" s="189" t="s">
        <v>219</v>
      </c>
      <c r="B58" s="189" t="s">
        <v>133</v>
      </c>
      <c r="C58" s="190" t="n">
        <v>29563</v>
      </c>
      <c r="D58" s="190" t="n">
        <v>34610</v>
      </c>
      <c r="E58" s="195" t="n">
        <v>765</v>
      </c>
      <c r="F58" s="190" t="n">
        <v>48734</v>
      </c>
      <c r="G58" s="190" t="n">
        <v>3377</v>
      </c>
      <c r="H58" s="207" t="n">
        <v>117049</v>
      </c>
      <c r="I58" s="190" t="n">
        <v>27160</v>
      </c>
      <c r="J58" s="190" t="n">
        <v>31344</v>
      </c>
      <c r="K58" s="195" t="n">
        <v>662</v>
      </c>
      <c r="L58" s="190" t="n">
        <v>44681</v>
      </c>
      <c r="M58" s="190" t="n">
        <v>3111</v>
      </c>
      <c r="N58" s="208" t="n">
        <v>106958</v>
      </c>
      <c r="O58" s="190" t="n">
        <v>56723</v>
      </c>
      <c r="P58" s="190" t="n">
        <v>65954</v>
      </c>
      <c r="Q58" s="190" t="n">
        <v>1427</v>
      </c>
      <c r="R58" s="190" t="n">
        <v>93415</v>
      </c>
      <c r="S58" s="190" t="n">
        <v>6488</v>
      </c>
      <c r="T58" s="191" t="n">
        <v>224007</v>
      </c>
    </row>
    <row r="59" customFormat="false" ht="24.75" hidden="false" customHeight="true" outlineLevel="0" collapsed="false">
      <c r="A59" s="189" t="s">
        <v>220</v>
      </c>
      <c r="B59" s="189" t="s">
        <v>134</v>
      </c>
      <c r="C59" s="195" t="n">
        <v>87</v>
      </c>
      <c r="D59" s="195" t="n">
        <v>129</v>
      </c>
      <c r="E59" s="195" t="n">
        <v>226</v>
      </c>
      <c r="F59" s="190" t="n">
        <v>17751</v>
      </c>
      <c r="G59" s="190" t="n">
        <v>12794</v>
      </c>
      <c r="H59" s="207" t="n">
        <v>30987</v>
      </c>
      <c r="I59" s="195" t="n">
        <v>197</v>
      </c>
      <c r="J59" s="195" t="n">
        <v>304</v>
      </c>
      <c r="K59" s="195" t="n">
        <v>537</v>
      </c>
      <c r="L59" s="190" t="n">
        <v>41984</v>
      </c>
      <c r="M59" s="190" t="n">
        <v>30041</v>
      </c>
      <c r="N59" s="208" t="n">
        <v>73063</v>
      </c>
      <c r="O59" s="195" t="n">
        <v>284</v>
      </c>
      <c r="P59" s="195" t="n">
        <v>433</v>
      </c>
      <c r="Q59" s="195" t="n">
        <v>763</v>
      </c>
      <c r="R59" s="190" t="n">
        <v>59735</v>
      </c>
      <c r="S59" s="190" t="n">
        <v>42835</v>
      </c>
      <c r="T59" s="191" t="n">
        <v>104050</v>
      </c>
    </row>
    <row r="60" customFormat="false" ht="24.75" hidden="false" customHeight="true" outlineLevel="0" collapsed="false">
      <c r="A60" s="189" t="s">
        <v>221</v>
      </c>
      <c r="B60" s="189" t="s">
        <v>135</v>
      </c>
      <c r="C60" s="190" t="n">
        <v>5791</v>
      </c>
      <c r="D60" s="190" t="n">
        <v>1698</v>
      </c>
      <c r="E60" s="195" t="n">
        <v>890</v>
      </c>
      <c r="F60" s="195" t="n">
        <v>592</v>
      </c>
      <c r="G60" s="190" t="n">
        <v>1755</v>
      </c>
      <c r="H60" s="207" t="n">
        <v>10726</v>
      </c>
      <c r="I60" s="190" t="n">
        <v>3648</v>
      </c>
      <c r="J60" s="190" t="n">
        <v>1073</v>
      </c>
      <c r="K60" s="195" t="n">
        <v>554</v>
      </c>
      <c r="L60" s="195" t="n">
        <v>376</v>
      </c>
      <c r="M60" s="190" t="n">
        <v>1109</v>
      </c>
      <c r="N60" s="208" t="n">
        <v>6760</v>
      </c>
      <c r="O60" s="190" t="n">
        <v>9439</v>
      </c>
      <c r="P60" s="190" t="n">
        <v>2771</v>
      </c>
      <c r="Q60" s="190" t="n">
        <v>1444</v>
      </c>
      <c r="R60" s="195" t="n">
        <v>968</v>
      </c>
      <c r="S60" s="190" t="n">
        <v>2864</v>
      </c>
      <c r="T60" s="191" t="n">
        <v>17486</v>
      </c>
    </row>
    <row r="61" customFormat="false" ht="24.75" hidden="false" customHeight="true" outlineLevel="0" collapsed="false">
      <c r="A61" s="189" t="s">
        <v>222</v>
      </c>
      <c r="B61" s="189" t="s">
        <v>136</v>
      </c>
      <c r="C61" s="190" t="n">
        <v>14044</v>
      </c>
      <c r="D61" s="190" t="n">
        <v>22387</v>
      </c>
      <c r="E61" s="190" t="n">
        <v>12529</v>
      </c>
      <c r="F61" s="190" t="n">
        <v>2009</v>
      </c>
      <c r="G61" s="190" t="n">
        <v>49656</v>
      </c>
      <c r="H61" s="207" t="n">
        <v>100625</v>
      </c>
      <c r="I61" s="190" t="n">
        <v>17094</v>
      </c>
      <c r="J61" s="190" t="n">
        <v>26106</v>
      </c>
      <c r="K61" s="190" t="n">
        <v>14483</v>
      </c>
      <c r="L61" s="190" t="n">
        <v>2521</v>
      </c>
      <c r="M61" s="190" t="n">
        <v>57827</v>
      </c>
      <c r="N61" s="208" t="n">
        <v>118031</v>
      </c>
      <c r="O61" s="190" t="n">
        <v>31138</v>
      </c>
      <c r="P61" s="190" t="n">
        <v>48493</v>
      </c>
      <c r="Q61" s="190" t="n">
        <v>27012</v>
      </c>
      <c r="R61" s="190" t="n">
        <v>4530</v>
      </c>
      <c r="S61" s="190" t="n">
        <v>107483</v>
      </c>
      <c r="T61" s="191" t="n">
        <v>218656</v>
      </c>
    </row>
    <row r="62" customFormat="false" ht="24.75" hidden="false" customHeight="true" outlineLevel="0" collapsed="false">
      <c r="A62" s="189" t="s">
        <v>223</v>
      </c>
      <c r="B62" s="189" t="s">
        <v>137</v>
      </c>
      <c r="C62" s="190" t="n">
        <v>44928</v>
      </c>
      <c r="D62" s="190" t="n">
        <v>11667</v>
      </c>
      <c r="E62" s="190" t="n">
        <v>5527</v>
      </c>
      <c r="F62" s="190" t="n">
        <v>3288</v>
      </c>
      <c r="G62" s="190" t="n">
        <v>13727</v>
      </c>
      <c r="H62" s="207" t="n">
        <v>79137</v>
      </c>
      <c r="I62" s="190" t="n">
        <v>23248</v>
      </c>
      <c r="J62" s="190" t="n">
        <v>6087</v>
      </c>
      <c r="K62" s="190" t="n">
        <v>2850</v>
      </c>
      <c r="L62" s="190" t="n">
        <v>1690</v>
      </c>
      <c r="M62" s="190" t="n">
        <v>7084</v>
      </c>
      <c r="N62" s="208" t="n">
        <v>40959</v>
      </c>
      <c r="O62" s="190" t="n">
        <v>68176</v>
      </c>
      <c r="P62" s="190" t="n">
        <v>17754</v>
      </c>
      <c r="Q62" s="190" t="n">
        <v>8377</v>
      </c>
      <c r="R62" s="190" t="n">
        <v>4978</v>
      </c>
      <c r="S62" s="190" t="n">
        <v>20811</v>
      </c>
      <c r="T62" s="191" t="n">
        <v>120096</v>
      </c>
    </row>
    <row r="63" customFormat="false" ht="12.75" hidden="false" customHeight="true" outlineLevel="0" collapsed="false">
      <c r="A63" s="189" t="s">
        <v>224</v>
      </c>
      <c r="B63" s="189" t="s">
        <v>138</v>
      </c>
      <c r="C63" s="190" t="n">
        <v>1610</v>
      </c>
      <c r="D63" s="195" t="n">
        <v>230</v>
      </c>
      <c r="E63" s="195" t="n">
        <v>116</v>
      </c>
      <c r="F63" s="195" t="n">
        <v>308</v>
      </c>
      <c r="G63" s="195" t="n">
        <v>154</v>
      </c>
      <c r="H63" s="207" t="n">
        <v>2418</v>
      </c>
      <c r="I63" s="190" t="n">
        <v>1308</v>
      </c>
      <c r="J63" s="195" t="n">
        <v>187</v>
      </c>
      <c r="K63" s="195" t="n">
        <v>94</v>
      </c>
      <c r="L63" s="195" t="n">
        <v>250</v>
      </c>
      <c r="M63" s="195" t="n">
        <v>125</v>
      </c>
      <c r="N63" s="208" t="n">
        <v>1964</v>
      </c>
      <c r="O63" s="190" t="n">
        <v>2918</v>
      </c>
      <c r="P63" s="195" t="n">
        <v>417</v>
      </c>
      <c r="Q63" s="195" t="n">
        <v>210</v>
      </c>
      <c r="R63" s="195" t="n">
        <v>558</v>
      </c>
      <c r="S63" s="195" t="n">
        <v>279</v>
      </c>
      <c r="T63" s="191" t="n">
        <v>4382</v>
      </c>
    </row>
    <row r="64" customFormat="false" ht="36.75" hidden="false" customHeight="true" outlineLevel="0" collapsed="false">
      <c r="A64" s="189" t="s">
        <v>225</v>
      </c>
      <c r="B64" s="189" t="s">
        <v>139</v>
      </c>
      <c r="C64" s="190" t="n">
        <v>12192</v>
      </c>
      <c r="D64" s="190" t="n">
        <v>265698</v>
      </c>
      <c r="E64" s="190" t="n">
        <v>248039</v>
      </c>
      <c r="F64" s="190" t="n">
        <v>2023</v>
      </c>
      <c r="G64" s="190" t="n">
        <v>181914</v>
      </c>
      <c r="H64" s="207" t="n">
        <v>709866</v>
      </c>
      <c r="I64" s="190" t="n">
        <v>24940</v>
      </c>
      <c r="J64" s="190" t="n">
        <v>542088</v>
      </c>
      <c r="K64" s="190" t="n">
        <v>505746</v>
      </c>
      <c r="L64" s="190" t="n">
        <v>4153</v>
      </c>
      <c r="M64" s="190" t="n">
        <v>371904</v>
      </c>
      <c r="N64" s="208" t="n">
        <v>1448831</v>
      </c>
      <c r="O64" s="190" t="n">
        <v>37132</v>
      </c>
      <c r="P64" s="190" t="n">
        <v>807786</v>
      </c>
      <c r="Q64" s="190" t="n">
        <v>753785</v>
      </c>
      <c r="R64" s="190" t="n">
        <v>6176</v>
      </c>
      <c r="S64" s="190" t="n">
        <v>553818</v>
      </c>
      <c r="T64" s="191" t="n">
        <v>2158697</v>
      </c>
    </row>
    <row r="65" customFormat="false" ht="36.75" hidden="false" customHeight="true" outlineLevel="0" collapsed="false">
      <c r="A65" s="189" t="s">
        <v>226</v>
      </c>
      <c r="B65" s="189" t="s">
        <v>140</v>
      </c>
      <c r="C65" s="190" t="n">
        <v>510687</v>
      </c>
      <c r="D65" s="190" t="n">
        <v>648817</v>
      </c>
      <c r="E65" s="190" t="n">
        <v>20533</v>
      </c>
      <c r="F65" s="190" t="n">
        <v>830267</v>
      </c>
      <c r="G65" s="190" t="n">
        <v>96755</v>
      </c>
      <c r="H65" s="207" t="n">
        <v>2107059</v>
      </c>
      <c r="I65" s="190" t="n">
        <v>771021</v>
      </c>
      <c r="J65" s="190" t="n">
        <v>979979</v>
      </c>
      <c r="K65" s="190" t="n">
        <v>30798</v>
      </c>
      <c r="L65" s="190" t="n">
        <v>1248382</v>
      </c>
      <c r="M65" s="190" t="n">
        <v>147155</v>
      </c>
      <c r="N65" s="208" t="n">
        <v>3177335</v>
      </c>
      <c r="O65" s="190" t="n">
        <v>1281708</v>
      </c>
      <c r="P65" s="190" t="n">
        <v>1628796</v>
      </c>
      <c r="Q65" s="190" t="n">
        <v>51331</v>
      </c>
      <c r="R65" s="190" t="n">
        <v>2078649</v>
      </c>
      <c r="S65" s="190" t="n">
        <v>243910</v>
      </c>
      <c r="T65" s="191" t="n">
        <v>5284394</v>
      </c>
    </row>
    <row r="66" s="209" customFormat="true" ht="24.75" hidden="false" customHeight="true" outlineLevel="0" collapsed="false">
      <c r="A66" s="196"/>
      <c r="B66" s="196"/>
      <c r="C66" s="197" t="n">
        <v>6532936</v>
      </c>
      <c r="D66" s="197" t="n">
        <v>5850617</v>
      </c>
      <c r="E66" s="197" t="n">
        <v>2263914</v>
      </c>
      <c r="F66" s="197" t="n">
        <v>3462161</v>
      </c>
      <c r="G66" s="197" t="n">
        <v>6137862</v>
      </c>
      <c r="H66" s="207" t="n">
        <v>24247490</v>
      </c>
      <c r="I66" s="197" t="n">
        <v>16818317</v>
      </c>
      <c r="J66" s="197" t="n">
        <v>11855551</v>
      </c>
      <c r="K66" s="197" t="n">
        <v>5377332</v>
      </c>
      <c r="L66" s="197" t="n">
        <v>6461445</v>
      </c>
      <c r="M66" s="197" t="n">
        <v>12897368</v>
      </c>
      <c r="N66" s="208" t="n">
        <v>53410013</v>
      </c>
      <c r="O66" s="197" t="n">
        <v>23351253</v>
      </c>
      <c r="P66" s="197" t="n">
        <v>17706168</v>
      </c>
      <c r="Q66" s="197" t="n">
        <v>7641246</v>
      </c>
      <c r="R66" s="197" t="n">
        <v>9923606</v>
      </c>
      <c r="S66" s="197" t="n">
        <v>19035230</v>
      </c>
      <c r="T66" s="191" t="n">
        <v>77657503</v>
      </c>
    </row>
  </sheetData>
  <mergeCells count="11">
    <mergeCell ref="P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" activeCellId="0" sqref="I1:L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71" width="10.99"/>
    <col collapsed="false" customWidth="true" hidden="false" outlineLevel="0" max="2" min="2" style="0" width="30.65"/>
    <col collapsed="false" customWidth="true" hidden="false" outlineLevel="0" max="3" min="3" style="0" width="18.33"/>
    <col collapsed="false" customWidth="true" hidden="false" outlineLevel="0" max="4" min="4" style="0" width="21.49"/>
    <col collapsed="false" customWidth="true" hidden="false" outlineLevel="0" max="5" min="5" style="0" width="14.65"/>
    <col collapsed="false" customWidth="true" hidden="false" outlineLevel="0" max="7" min="6" style="0" width="13.16"/>
    <col collapsed="false" customWidth="true" hidden="false" outlineLevel="0" max="8" min="8" style="0" width="14.82"/>
    <col collapsed="false" customWidth="true" hidden="false" outlineLevel="0" max="9" min="9" style="0" width="17.65"/>
    <col collapsed="false" customWidth="true" hidden="false" outlineLevel="0" max="10" min="10" style="210" width="14.82"/>
    <col collapsed="false" customWidth="true" hidden="false" outlineLevel="0" max="11" min="11" style="210" width="15.99"/>
    <col collapsed="false" customWidth="true" hidden="false" outlineLevel="0" max="12" min="12" style="210" width="14.82"/>
  </cols>
  <sheetData>
    <row r="1" customFormat="false" ht="43.5" hidden="false" customHeight="true" outlineLevel="0" collapsed="false">
      <c r="A1" s="211"/>
      <c r="B1" s="212"/>
      <c r="C1" s="213"/>
      <c r="D1" s="214"/>
      <c r="E1" s="215"/>
      <c r="F1" s="215"/>
      <c r="G1" s="215"/>
      <c r="I1" s="28" t="s">
        <v>233</v>
      </c>
      <c r="J1" s="28"/>
      <c r="K1" s="28"/>
      <c r="L1" s="28"/>
    </row>
    <row r="2" s="217" customFormat="true" ht="34.5" hidden="false" customHeight="true" outlineLevel="0" collapsed="false">
      <c r="A2" s="216" t="s">
        <v>23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</row>
    <row r="3" customFormat="false" ht="12.75" hidden="false" customHeight="false" outlineLevel="0" collapsed="false">
      <c r="A3" s="211"/>
      <c r="B3" s="212"/>
      <c r="C3" s="210"/>
      <c r="D3" s="210"/>
      <c r="E3" s="210"/>
      <c r="F3" s="210"/>
      <c r="G3" s="210"/>
      <c r="H3" s="210"/>
      <c r="I3" s="210"/>
    </row>
    <row r="4" customFormat="false" ht="107.25" hidden="false" customHeight="true" outlineLevel="0" collapsed="false">
      <c r="A4" s="218" t="s">
        <v>79</v>
      </c>
      <c r="B4" s="219"/>
      <c r="C4" s="220" t="s">
        <v>235</v>
      </c>
      <c r="D4" s="220" t="s">
        <v>236</v>
      </c>
      <c r="E4" s="220" t="s">
        <v>237</v>
      </c>
      <c r="F4" s="220" t="s">
        <v>238</v>
      </c>
      <c r="G4" s="220" t="s">
        <v>239</v>
      </c>
      <c r="H4" s="220" t="s">
        <v>240</v>
      </c>
      <c r="I4" s="220" t="s">
        <v>241</v>
      </c>
      <c r="J4" s="221" t="s">
        <v>242</v>
      </c>
      <c r="K4" s="221" t="s">
        <v>243</v>
      </c>
      <c r="L4" s="221" t="s">
        <v>244</v>
      </c>
    </row>
    <row r="5" customFormat="false" ht="14.25" hidden="false" customHeight="true" outlineLevel="0" collapsed="false">
      <c r="A5" s="218"/>
      <c r="B5" s="219" t="s">
        <v>245</v>
      </c>
      <c r="C5" s="220" t="n">
        <v>5</v>
      </c>
      <c r="D5" s="220" t="n">
        <v>5</v>
      </c>
      <c r="E5" s="220" t="n">
        <v>5</v>
      </c>
      <c r="F5" s="220" t="n">
        <v>2.5</v>
      </c>
      <c r="G5" s="220" t="n">
        <v>2.5</v>
      </c>
      <c r="H5" s="220" t="n">
        <v>2.5</v>
      </c>
      <c r="I5" s="220" t="n">
        <v>2.5</v>
      </c>
      <c r="J5" s="221"/>
      <c r="K5" s="221"/>
      <c r="L5" s="221"/>
    </row>
    <row r="6" customFormat="false" ht="27" hidden="false" customHeight="true" outlineLevel="0" collapsed="false">
      <c r="A6" s="218"/>
      <c r="B6" s="222" t="s">
        <v>246</v>
      </c>
      <c r="C6" s="218" t="s">
        <v>247</v>
      </c>
      <c r="D6" s="218" t="s">
        <v>248</v>
      </c>
      <c r="E6" s="218" t="s">
        <v>247</v>
      </c>
      <c r="F6" s="218" t="s">
        <v>247</v>
      </c>
      <c r="G6" s="218" t="s">
        <v>247</v>
      </c>
      <c r="H6" s="218" t="s">
        <v>247</v>
      </c>
      <c r="I6" s="218" t="s">
        <v>247</v>
      </c>
      <c r="J6" s="221"/>
      <c r="K6" s="221"/>
      <c r="L6" s="221"/>
    </row>
    <row r="7" customFormat="false" ht="25.5" hidden="false" customHeight="false" outlineLevel="0" collapsed="false">
      <c r="A7" s="223" t="n">
        <v>560002</v>
      </c>
      <c r="B7" s="224" t="s">
        <v>82</v>
      </c>
      <c r="C7" s="225" t="n">
        <v>4.19</v>
      </c>
      <c r="D7" s="226" t="n">
        <v>2.67</v>
      </c>
      <c r="E7" s="226" t="n">
        <v>3.03</v>
      </c>
      <c r="F7" s="226" t="n">
        <v>0.94</v>
      </c>
      <c r="G7" s="226" t="n">
        <v>0.71</v>
      </c>
      <c r="H7" s="226" t="n">
        <v>2.5</v>
      </c>
      <c r="I7" s="226" t="n">
        <v>0.21</v>
      </c>
      <c r="J7" s="227" t="n">
        <v>14.25</v>
      </c>
      <c r="K7" s="228" t="n">
        <v>25</v>
      </c>
      <c r="L7" s="226" t="n">
        <v>57</v>
      </c>
      <c r="M7" s="74"/>
      <c r="N7" s="229"/>
    </row>
    <row r="8" customFormat="false" ht="25.5" hidden="false" customHeight="false" outlineLevel="0" collapsed="false">
      <c r="A8" s="223" t="n">
        <v>560014</v>
      </c>
      <c r="B8" s="224" t="s">
        <v>83</v>
      </c>
      <c r="C8" s="225" t="n">
        <v>4.24</v>
      </c>
      <c r="D8" s="226" t="n">
        <v>3.52</v>
      </c>
      <c r="E8" s="226" t="n">
        <v>0.78</v>
      </c>
      <c r="F8" s="226" t="n">
        <v>0.64</v>
      </c>
      <c r="G8" s="226" t="n">
        <v>2.49</v>
      </c>
      <c r="H8" s="226" t="n">
        <v>2.49</v>
      </c>
      <c r="I8" s="226" t="n">
        <v>2.49</v>
      </c>
      <c r="J8" s="227" t="n">
        <v>16.65</v>
      </c>
      <c r="K8" s="228" t="n">
        <v>24.99</v>
      </c>
      <c r="L8" s="226" t="n">
        <v>66.63</v>
      </c>
      <c r="M8" s="74"/>
      <c r="N8" s="229"/>
    </row>
    <row r="9" customFormat="false" ht="14.25" hidden="false" customHeight="false" outlineLevel="0" collapsed="false">
      <c r="A9" s="223" t="n">
        <v>560017</v>
      </c>
      <c r="B9" s="224" t="s">
        <v>84</v>
      </c>
      <c r="C9" s="225" t="n">
        <v>4.79</v>
      </c>
      <c r="D9" s="226" t="n">
        <v>4.33</v>
      </c>
      <c r="E9" s="226" t="n">
        <v>4.48</v>
      </c>
      <c r="F9" s="226" t="n">
        <v>1.44</v>
      </c>
      <c r="G9" s="226" t="n">
        <v>1.49</v>
      </c>
      <c r="H9" s="226" t="n">
        <v>2.5</v>
      </c>
      <c r="I9" s="226" t="n">
        <v>1.28</v>
      </c>
      <c r="J9" s="227" t="n">
        <v>20.31</v>
      </c>
      <c r="K9" s="228" t="n">
        <v>25</v>
      </c>
      <c r="L9" s="226" t="n">
        <v>81.24</v>
      </c>
      <c r="M9" s="74"/>
      <c r="N9" s="229"/>
    </row>
    <row r="10" customFormat="false" ht="14.25" hidden="false" customHeight="false" outlineLevel="0" collapsed="false">
      <c r="A10" s="223" t="n">
        <v>560019</v>
      </c>
      <c r="B10" s="224" t="s">
        <v>85</v>
      </c>
      <c r="C10" s="225" t="n">
        <v>4.21</v>
      </c>
      <c r="D10" s="226" t="n">
        <v>5</v>
      </c>
      <c r="E10" s="226" t="n">
        <v>4.86</v>
      </c>
      <c r="F10" s="226" t="n">
        <v>1.45</v>
      </c>
      <c r="G10" s="226" t="n">
        <v>1.29</v>
      </c>
      <c r="H10" s="226" t="n">
        <v>2.5</v>
      </c>
      <c r="I10" s="226" t="n">
        <v>1.36</v>
      </c>
      <c r="J10" s="227" t="n">
        <v>20.67</v>
      </c>
      <c r="K10" s="228" t="n">
        <v>24.88</v>
      </c>
      <c r="L10" s="226" t="n">
        <v>83.08</v>
      </c>
      <c r="M10" s="74"/>
      <c r="N10" s="229"/>
    </row>
    <row r="11" customFormat="false" ht="14.25" hidden="false" customHeight="false" outlineLevel="0" collapsed="false">
      <c r="A11" s="223" t="n">
        <v>560021</v>
      </c>
      <c r="B11" s="224" t="s">
        <v>86</v>
      </c>
      <c r="C11" s="225" t="n">
        <v>4.58</v>
      </c>
      <c r="D11" s="226" t="n">
        <v>4.92</v>
      </c>
      <c r="E11" s="226" t="n">
        <v>4.32</v>
      </c>
      <c r="F11" s="226" t="n">
        <v>1.77</v>
      </c>
      <c r="G11" s="226" t="n">
        <v>1.05</v>
      </c>
      <c r="H11" s="226" t="n">
        <v>2.5</v>
      </c>
      <c r="I11" s="226" t="n">
        <v>0.82</v>
      </c>
      <c r="J11" s="227" t="n">
        <v>19.96</v>
      </c>
      <c r="K11" s="228" t="n">
        <v>23.96</v>
      </c>
      <c r="L11" s="226" t="n">
        <v>83.31</v>
      </c>
      <c r="M11" s="74"/>
      <c r="N11" s="229"/>
    </row>
    <row r="12" customFormat="false" ht="14.25" hidden="false" customHeight="false" outlineLevel="0" collapsed="false">
      <c r="A12" s="223" t="n">
        <v>560022</v>
      </c>
      <c r="B12" s="224" t="s">
        <v>87</v>
      </c>
      <c r="C12" s="225" t="n">
        <v>4.38</v>
      </c>
      <c r="D12" s="226" t="n">
        <v>4.65</v>
      </c>
      <c r="E12" s="226" t="n">
        <v>3.24</v>
      </c>
      <c r="F12" s="226" t="n">
        <v>1.41</v>
      </c>
      <c r="G12" s="226" t="n">
        <v>0.83</v>
      </c>
      <c r="H12" s="226" t="n">
        <v>2.43</v>
      </c>
      <c r="I12" s="226" t="n">
        <v>1.42</v>
      </c>
      <c r="J12" s="227" t="n">
        <v>18.36</v>
      </c>
      <c r="K12" s="228" t="n">
        <v>24.36</v>
      </c>
      <c r="L12" s="226" t="n">
        <v>75.37</v>
      </c>
      <c r="M12" s="74"/>
      <c r="N12" s="229"/>
    </row>
    <row r="13" customFormat="false" ht="14.25" hidden="false" customHeight="false" outlineLevel="0" collapsed="false">
      <c r="A13" s="223" t="n">
        <v>560024</v>
      </c>
      <c r="B13" s="224" t="s">
        <v>88</v>
      </c>
      <c r="C13" s="225" t="n">
        <v>4.98</v>
      </c>
      <c r="D13" s="226" t="n">
        <v>4.95</v>
      </c>
      <c r="E13" s="226" t="n">
        <v>4.87</v>
      </c>
      <c r="F13" s="226" t="n">
        <v>2.05</v>
      </c>
      <c r="G13" s="226" t="n">
        <v>2.19</v>
      </c>
      <c r="H13" s="226" t="n">
        <v>2.5</v>
      </c>
      <c r="I13" s="226" t="n">
        <v>0.06</v>
      </c>
      <c r="J13" s="227" t="n">
        <v>21.6</v>
      </c>
      <c r="K13" s="228" t="n">
        <v>22.59</v>
      </c>
      <c r="L13" s="226" t="n">
        <v>95.62</v>
      </c>
      <c r="M13" s="74"/>
      <c r="N13" s="229"/>
    </row>
    <row r="14" customFormat="false" ht="25.5" hidden="false" customHeight="false" outlineLevel="0" collapsed="false">
      <c r="A14" s="223" t="n">
        <v>560026</v>
      </c>
      <c r="B14" s="224" t="s">
        <v>89</v>
      </c>
      <c r="C14" s="225" t="n">
        <v>3.8</v>
      </c>
      <c r="D14" s="226" t="n">
        <v>5</v>
      </c>
      <c r="E14" s="226" t="n">
        <v>4.21</v>
      </c>
      <c r="F14" s="226" t="n">
        <v>1.19</v>
      </c>
      <c r="G14" s="226" t="n">
        <v>0.94</v>
      </c>
      <c r="H14" s="226" t="n">
        <v>2.5</v>
      </c>
      <c r="I14" s="226" t="n">
        <v>1.35</v>
      </c>
      <c r="J14" s="227" t="n">
        <v>18.99</v>
      </c>
      <c r="K14" s="228" t="n">
        <v>24.59</v>
      </c>
      <c r="L14" s="226" t="n">
        <v>77.23</v>
      </c>
      <c r="M14" s="74"/>
      <c r="N14" s="229"/>
    </row>
    <row r="15" customFormat="false" ht="14.25" hidden="false" customHeight="false" outlineLevel="0" collapsed="false">
      <c r="A15" s="223" t="n">
        <v>560032</v>
      </c>
      <c r="B15" s="224" t="s">
        <v>90</v>
      </c>
      <c r="C15" s="225" t="n">
        <v>3.17</v>
      </c>
      <c r="D15" s="226" t="n">
        <v>2.74</v>
      </c>
      <c r="E15" s="226" t="n">
        <v>2.79</v>
      </c>
      <c r="F15" s="226" t="n">
        <v>1.09</v>
      </c>
      <c r="G15" s="226" t="n">
        <v>1.68</v>
      </c>
      <c r="H15" s="226" t="n">
        <v>2.5</v>
      </c>
      <c r="I15" s="226" t="n">
        <v>0.8</v>
      </c>
      <c r="J15" s="227" t="n">
        <v>14.77</v>
      </c>
      <c r="K15" s="228" t="n">
        <v>25</v>
      </c>
      <c r="L15" s="226" t="n">
        <v>59.08</v>
      </c>
      <c r="M15" s="74"/>
      <c r="N15" s="229"/>
    </row>
    <row r="16" customFormat="false" ht="14.25" hidden="false" customHeight="false" outlineLevel="0" collapsed="false">
      <c r="A16" s="223" t="n">
        <v>560033</v>
      </c>
      <c r="B16" s="224" t="s">
        <v>91</v>
      </c>
      <c r="C16" s="225" t="n">
        <v>3.91</v>
      </c>
      <c r="D16" s="226" t="n">
        <v>4.36</v>
      </c>
      <c r="E16" s="226" t="n">
        <v>4.76</v>
      </c>
      <c r="F16" s="226" t="n">
        <v>2.14</v>
      </c>
      <c r="G16" s="226" t="n">
        <v>2.5</v>
      </c>
      <c r="H16" s="226" t="n">
        <v>2.5</v>
      </c>
      <c r="I16" s="226" t="n">
        <v>1.51</v>
      </c>
      <c r="J16" s="227" t="n">
        <v>21.68</v>
      </c>
      <c r="K16" s="228" t="n">
        <v>25</v>
      </c>
      <c r="L16" s="226" t="n">
        <v>86.72</v>
      </c>
      <c r="M16" s="74"/>
      <c r="N16" s="229"/>
    </row>
    <row r="17" customFormat="false" ht="14.25" hidden="false" customHeight="false" outlineLevel="0" collapsed="false">
      <c r="A17" s="223" t="n">
        <v>560034</v>
      </c>
      <c r="B17" s="224" t="s">
        <v>92</v>
      </c>
      <c r="C17" s="225" t="n">
        <v>4.14</v>
      </c>
      <c r="D17" s="226" t="n">
        <v>5</v>
      </c>
      <c r="E17" s="226" t="n">
        <v>3.31</v>
      </c>
      <c r="F17" s="226" t="n">
        <v>1.18</v>
      </c>
      <c r="G17" s="226" t="n">
        <v>2.39</v>
      </c>
      <c r="H17" s="226" t="n">
        <v>2.27</v>
      </c>
      <c r="I17" s="226" t="n">
        <v>0.55</v>
      </c>
      <c r="J17" s="227" t="n">
        <v>18.84</v>
      </c>
      <c r="K17" s="228" t="n">
        <v>25</v>
      </c>
      <c r="L17" s="226" t="n">
        <v>75.36</v>
      </c>
      <c r="M17" s="74"/>
      <c r="N17" s="229"/>
    </row>
    <row r="18" customFormat="false" ht="15.75" hidden="false" customHeight="true" outlineLevel="0" collapsed="false">
      <c r="A18" s="223" t="n">
        <v>560035</v>
      </c>
      <c r="B18" s="224" t="s">
        <v>152</v>
      </c>
      <c r="C18" s="225" t="n">
        <v>4.57</v>
      </c>
      <c r="D18" s="226" t="n">
        <v>4.81</v>
      </c>
      <c r="E18" s="226" t="n">
        <v>4.39</v>
      </c>
      <c r="F18" s="226" t="n">
        <v>0.42</v>
      </c>
      <c r="G18" s="226" t="n">
        <v>2.25</v>
      </c>
      <c r="H18" s="226" t="n">
        <v>2.24</v>
      </c>
      <c r="I18" s="226" t="n">
        <v>0.11</v>
      </c>
      <c r="J18" s="227" t="n">
        <v>18.79</v>
      </c>
      <c r="K18" s="228" t="n">
        <v>22.61</v>
      </c>
      <c r="L18" s="226" t="n">
        <v>83.1</v>
      </c>
      <c r="M18" s="74"/>
      <c r="N18" s="229"/>
    </row>
    <row r="19" customFormat="false" ht="14.25" hidden="false" customHeight="false" outlineLevel="0" collapsed="false">
      <c r="A19" s="223" t="n">
        <v>560036</v>
      </c>
      <c r="B19" s="224" t="s">
        <v>93</v>
      </c>
      <c r="C19" s="225" t="n">
        <v>2.68</v>
      </c>
      <c r="D19" s="226" t="n">
        <v>3.58</v>
      </c>
      <c r="E19" s="226" t="n">
        <v>3.91</v>
      </c>
      <c r="F19" s="226" t="n">
        <v>0.94</v>
      </c>
      <c r="G19" s="226" t="n">
        <v>2.17</v>
      </c>
      <c r="H19" s="226" t="n">
        <v>2.5</v>
      </c>
      <c r="I19" s="226" t="n">
        <v>0.28</v>
      </c>
      <c r="J19" s="227" t="n">
        <v>16.06</v>
      </c>
      <c r="K19" s="228" t="n">
        <v>24.53</v>
      </c>
      <c r="L19" s="226" t="n">
        <v>65.47</v>
      </c>
      <c r="M19" s="74"/>
      <c r="N19" s="229"/>
    </row>
    <row r="20" customFormat="false" ht="25.5" hidden="false" customHeight="false" outlineLevel="0" collapsed="false">
      <c r="A20" s="223" t="n">
        <v>560041</v>
      </c>
      <c r="B20" s="224" t="s">
        <v>153</v>
      </c>
      <c r="C20" s="225" t="n">
        <v>4.65</v>
      </c>
      <c r="D20" s="226" t="n">
        <v>4.93</v>
      </c>
      <c r="E20" s="226" t="n">
        <v>4.93</v>
      </c>
      <c r="F20" s="226" t="n">
        <v>1.58</v>
      </c>
      <c r="G20" s="226" t="n">
        <v>2.5</v>
      </c>
      <c r="H20" s="226" t="n">
        <v>2.23</v>
      </c>
      <c r="I20" s="226" t="n">
        <v>0</v>
      </c>
      <c r="J20" s="227" t="n">
        <v>20.82</v>
      </c>
      <c r="K20" s="228" t="n">
        <v>22.54</v>
      </c>
      <c r="L20" s="226" t="n">
        <v>92.37</v>
      </c>
      <c r="M20" s="74"/>
      <c r="N20" s="229"/>
    </row>
    <row r="21" customFormat="false" ht="14.25" hidden="false" customHeight="false" outlineLevel="0" collapsed="false">
      <c r="A21" s="223" t="n">
        <v>560043</v>
      </c>
      <c r="B21" s="224" t="s">
        <v>94</v>
      </c>
      <c r="C21" s="225" t="n">
        <v>3.95</v>
      </c>
      <c r="D21" s="226" t="n">
        <v>5</v>
      </c>
      <c r="E21" s="226" t="n">
        <v>3.85</v>
      </c>
      <c r="F21" s="226" t="n">
        <v>1.88</v>
      </c>
      <c r="G21" s="226" t="n">
        <v>1.02</v>
      </c>
      <c r="H21" s="226" t="n">
        <v>2.02</v>
      </c>
      <c r="I21" s="226" t="n">
        <v>1.42</v>
      </c>
      <c r="J21" s="227" t="n">
        <v>19.14</v>
      </c>
      <c r="K21" s="228" t="n">
        <v>24.5</v>
      </c>
      <c r="L21" s="226" t="n">
        <v>78.12</v>
      </c>
      <c r="M21" s="74"/>
      <c r="N21" s="229"/>
    </row>
    <row r="22" customFormat="false" ht="14.25" hidden="false" customHeight="false" outlineLevel="0" collapsed="false">
      <c r="A22" s="223" t="n">
        <v>560045</v>
      </c>
      <c r="B22" s="224" t="s">
        <v>95</v>
      </c>
      <c r="C22" s="225" t="n">
        <v>4.49</v>
      </c>
      <c r="D22" s="226" t="n">
        <v>4.54</v>
      </c>
      <c r="E22" s="226" t="n">
        <v>4.41</v>
      </c>
      <c r="F22" s="226" t="n">
        <v>0.28</v>
      </c>
      <c r="G22" s="226" t="n">
        <v>1.72</v>
      </c>
      <c r="H22" s="226" t="n">
        <v>2.5</v>
      </c>
      <c r="I22" s="226" t="n">
        <v>0.27</v>
      </c>
      <c r="J22" s="227" t="n">
        <v>18.21</v>
      </c>
      <c r="K22" s="228" t="n">
        <v>24.43</v>
      </c>
      <c r="L22" s="226" t="n">
        <v>74.54</v>
      </c>
      <c r="M22" s="74"/>
      <c r="N22" s="229"/>
    </row>
    <row r="23" customFormat="false" ht="14.25" hidden="false" customHeight="false" outlineLevel="0" collapsed="false">
      <c r="A23" s="223" t="n">
        <v>560047</v>
      </c>
      <c r="B23" s="224" t="s">
        <v>96</v>
      </c>
      <c r="C23" s="225" t="n">
        <v>0.98</v>
      </c>
      <c r="D23" s="226" t="n">
        <v>3.38</v>
      </c>
      <c r="E23" s="226" t="n">
        <v>1.75</v>
      </c>
      <c r="F23" s="226" t="n">
        <v>0.36</v>
      </c>
      <c r="G23" s="226" t="n">
        <v>2.5</v>
      </c>
      <c r="H23" s="226" t="n">
        <v>2.5</v>
      </c>
      <c r="I23" s="226" t="n">
        <v>0.31</v>
      </c>
      <c r="J23" s="227" t="n">
        <v>11.78</v>
      </c>
      <c r="K23" s="228" t="n">
        <v>24.45</v>
      </c>
      <c r="L23" s="226" t="n">
        <v>48.18</v>
      </c>
      <c r="M23" s="74"/>
      <c r="N23" s="229"/>
    </row>
    <row r="24" customFormat="false" ht="14.25" hidden="false" customHeight="false" outlineLevel="0" collapsed="false">
      <c r="A24" s="223" t="n">
        <v>560052</v>
      </c>
      <c r="B24" s="224" t="s">
        <v>97</v>
      </c>
      <c r="C24" s="225" t="n">
        <v>3.91</v>
      </c>
      <c r="D24" s="226" t="n">
        <v>5</v>
      </c>
      <c r="E24" s="226" t="n">
        <v>3.7</v>
      </c>
      <c r="F24" s="226" t="n">
        <v>0.67</v>
      </c>
      <c r="G24" s="226" t="n">
        <v>1.02</v>
      </c>
      <c r="H24" s="226" t="n">
        <v>2.4</v>
      </c>
      <c r="I24" s="226" t="n">
        <v>1.33</v>
      </c>
      <c r="J24" s="227" t="n">
        <v>18.03</v>
      </c>
      <c r="K24" s="228" t="n">
        <v>24.41</v>
      </c>
      <c r="L24" s="226" t="n">
        <v>73.86</v>
      </c>
      <c r="M24" s="74"/>
      <c r="N24" s="229"/>
    </row>
    <row r="25" customFormat="false" ht="14.25" hidden="false" customHeight="false" outlineLevel="0" collapsed="false">
      <c r="A25" s="223" t="n">
        <v>560053</v>
      </c>
      <c r="B25" s="224" t="s">
        <v>98</v>
      </c>
      <c r="C25" s="225" t="n">
        <v>2.89</v>
      </c>
      <c r="D25" s="226" t="n">
        <v>3.99</v>
      </c>
      <c r="E25" s="226" t="n">
        <v>2.49</v>
      </c>
      <c r="F25" s="226" t="n">
        <v>0.35</v>
      </c>
      <c r="G25" s="226" t="n">
        <v>2.5</v>
      </c>
      <c r="H25" s="226" t="n">
        <v>2.4</v>
      </c>
      <c r="I25" s="226" t="n">
        <v>0.6</v>
      </c>
      <c r="J25" s="227" t="n">
        <v>15.22</v>
      </c>
      <c r="K25" s="228" t="n">
        <v>24.48</v>
      </c>
      <c r="L25" s="226" t="n">
        <v>62.17</v>
      </c>
      <c r="M25" s="74"/>
      <c r="N25" s="229"/>
    </row>
    <row r="26" customFormat="false" ht="14.25" hidden="false" customHeight="false" outlineLevel="0" collapsed="false">
      <c r="A26" s="223" t="n">
        <v>560054</v>
      </c>
      <c r="B26" s="224" t="s">
        <v>99</v>
      </c>
      <c r="C26" s="225" t="n">
        <v>4.64</v>
      </c>
      <c r="D26" s="226" t="n">
        <v>4.56</v>
      </c>
      <c r="E26" s="226" t="n">
        <v>3.24</v>
      </c>
      <c r="F26" s="226" t="n">
        <v>1.27</v>
      </c>
      <c r="G26" s="226" t="n">
        <v>2.04</v>
      </c>
      <c r="H26" s="226" t="n">
        <v>1.65</v>
      </c>
      <c r="I26" s="226" t="n">
        <v>0.39</v>
      </c>
      <c r="J26" s="227" t="n">
        <v>17.79</v>
      </c>
      <c r="K26" s="228" t="n">
        <v>24.34</v>
      </c>
      <c r="L26" s="226" t="n">
        <v>73.09</v>
      </c>
      <c r="M26" s="74"/>
      <c r="N26" s="229"/>
    </row>
    <row r="27" customFormat="false" ht="14.25" hidden="false" customHeight="false" outlineLevel="0" collapsed="false">
      <c r="A27" s="223" t="n">
        <v>560055</v>
      </c>
      <c r="B27" s="224" t="s">
        <v>100</v>
      </c>
      <c r="C27" s="225" t="n">
        <v>1.59</v>
      </c>
      <c r="D27" s="226" t="n">
        <v>5</v>
      </c>
      <c r="E27" s="226" t="n">
        <v>2.72</v>
      </c>
      <c r="F27" s="226" t="n">
        <v>0.3</v>
      </c>
      <c r="G27" s="226" t="n">
        <v>2.5</v>
      </c>
      <c r="H27" s="226" t="n">
        <v>1.67</v>
      </c>
      <c r="I27" s="226" t="n">
        <v>0.13</v>
      </c>
      <c r="J27" s="227" t="n">
        <v>13.91</v>
      </c>
      <c r="K27" s="228" t="n">
        <v>24.5</v>
      </c>
      <c r="L27" s="226" t="n">
        <v>56.78</v>
      </c>
      <c r="M27" s="74"/>
      <c r="N27" s="229"/>
    </row>
    <row r="28" customFormat="false" ht="14.25" hidden="false" customHeight="false" outlineLevel="0" collapsed="false">
      <c r="A28" s="223" t="n">
        <v>560056</v>
      </c>
      <c r="B28" s="224" t="s">
        <v>101</v>
      </c>
      <c r="C28" s="225" t="n">
        <v>3.23</v>
      </c>
      <c r="D28" s="226" t="n">
        <v>5</v>
      </c>
      <c r="E28" s="226" t="n">
        <v>2.68</v>
      </c>
      <c r="F28" s="226" t="n">
        <v>0.4</v>
      </c>
      <c r="G28" s="226" t="n">
        <v>2.5</v>
      </c>
      <c r="H28" s="226" t="n">
        <v>1.82</v>
      </c>
      <c r="I28" s="226" t="n">
        <v>1.09</v>
      </c>
      <c r="J28" s="227" t="n">
        <v>16.72</v>
      </c>
      <c r="K28" s="228" t="n">
        <v>24.54</v>
      </c>
      <c r="L28" s="226" t="n">
        <v>68.13</v>
      </c>
      <c r="M28" s="74"/>
      <c r="N28" s="229"/>
    </row>
    <row r="29" customFormat="false" ht="14.25" hidden="false" customHeight="false" outlineLevel="0" collapsed="false">
      <c r="A29" s="223" t="n">
        <v>560057</v>
      </c>
      <c r="B29" s="224" t="s">
        <v>102</v>
      </c>
      <c r="C29" s="225" t="n">
        <v>1.04</v>
      </c>
      <c r="D29" s="226" t="n">
        <v>5</v>
      </c>
      <c r="E29" s="226" t="n">
        <v>3.77</v>
      </c>
      <c r="F29" s="226" t="n">
        <v>2.5</v>
      </c>
      <c r="G29" s="226" t="n">
        <v>1.3</v>
      </c>
      <c r="H29" s="226" t="n">
        <v>1.35</v>
      </c>
      <c r="I29" s="226" t="n">
        <v>1.05</v>
      </c>
      <c r="J29" s="227" t="n">
        <v>16.01</v>
      </c>
      <c r="K29" s="228" t="n">
        <v>24.48</v>
      </c>
      <c r="L29" s="226" t="n">
        <v>65.4</v>
      </c>
      <c r="M29" s="74"/>
      <c r="N29" s="229"/>
    </row>
    <row r="30" customFormat="false" ht="14.25" hidden="false" customHeight="false" outlineLevel="0" collapsed="false">
      <c r="A30" s="223" t="n">
        <v>560058</v>
      </c>
      <c r="B30" s="224" t="s">
        <v>103</v>
      </c>
      <c r="C30" s="225" t="n">
        <v>4.25</v>
      </c>
      <c r="D30" s="226" t="n">
        <v>3.89</v>
      </c>
      <c r="E30" s="226" t="n">
        <v>2.82</v>
      </c>
      <c r="F30" s="226" t="n">
        <v>0.25</v>
      </c>
      <c r="G30" s="226" t="n">
        <v>2.5</v>
      </c>
      <c r="H30" s="226" t="n">
        <v>2.5</v>
      </c>
      <c r="I30" s="226" t="n">
        <v>0</v>
      </c>
      <c r="J30" s="227" t="n">
        <v>16.21</v>
      </c>
      <c r="K30" s="228" t="n">
        <v>24.44</v>
      </c>
      <c r="L30" s="226" t="n">
        <v>66.33</v>
      </c>
      <c r="M30" s="74"/>
      <c r="N30" s="229"/>
    </row>
    <row r="31" customFormat="false" ht="14.25" hidden="false" customHeight="false" outlineLevel="0" collapsed="false">
      <c r="A31" s="223" t="n">
        <v>560059</v>
      </c>
      <c r="B31" s="224" t="s">
        <v>104</v>
      </c>
      <c r="C31" s="225" t="n">
        <v>3.33</v>
      </c>
      <c r="D31" s="226" t="n">
        <v>5</v>
      </c>
      <c r="E31" s="226" t="n">
        <v>3.92</v>
      </c>
      <c r="F31" s="226" t="n">
        <v>2.01</v>
      </c>
      <c r="G31" s="226" t="n">
        <v>2.5</v>
      </c>
      <c r="H31" s="226" t="n">
        <v>1.44</v>
      </c>
      <c r="I31" s="226" t="n">
        <v>1.65</v>
      </c>
      <c r="J31" s="227" t="n">
        <v>19.85</v>
      </c>
      <c r="K31" s="228" t="n">
        <v>24.51</v>
      </c>
      <c r="L31" s="226" t="n">
        <v>80.99</v>
      </c>
      <c r="M31" s="74"/>
      <c r="N31" s="229"/>
    </row>
    <row r="32" customFormat="false" ht="14.25" hidden="false" customHeight="false" outlineLevel="0" collapsed="false">
      <c r="A32" s="223" t="n">
        <v>560060</v>
      </c>
      <c r="B32" s="224" t="s">
        <v>105</v>
      </c>
      <c r="C32" s="225" t="n">
        <v>4.06</v>
      </c>
      <c r="D32" s="226" t="n">
        <v>4.43</v>
      </c>
      <c r="E32" s="226" t="n">
        <v>2.08</v>
      </c>
      <c r="F32" s="226" t="n">
        <v>0.35</v>
      </c>
      <c r="G32" s="226" t="n">
        <v>2.5</v>
      </c>
      <c r="H32" s="226" t="n">
        <v>2.16</v>
      </c>
      <c r="I32" s="226" t="n">
        <v>0.42</v>
      </c>
      <c r="J32" s="227" t="n">
        <v>16</v>
      </c>
      <c r="K32" s="228" t="n">
        <v>24.46</v>
      </c>
      <c r="L32" s="226" t="n">
        <v>65.41</v>
      </c>
      <c r="M32" s="74"/>
      <c r="N32" s="229"/>
    </row>
    <row r="33" customFormat="false" ht="14.25" hidden="false" customHeight="false" outlineLevel="0" collapsed="false">
      <c r="A33" s="223" t="n">
        <v>560061</v>
      </c>
      <c r="B33" s="224" t="s">
        <v>106</v>
      </c>
      <c r="C33" s="225" t="n">
        <v>2.88</v>
      </c>
      <c r="D33" s="226" t="n">
        <v>4.69</v>
      </c>
      <c r="E33" s="226" t="n">
        <v>1.62</v>
      </c>
      <c r="F33" s="226" t="n">
        <v>0.25</v>
      </c>
      <c r="G33" s="226" t="n">
        <v>2.5</v>
      </c>
      <c r="H33" s="226" t="n">
        <v>1.28</v>
      </c>
      <c r="I33" s="226" t="n">
        <v>0.74</v>
      </c>
      <c r="J33" s="227" t="n">
        <v>13.96</v>
      </c>
      <c r="K33" s="228" t="n">
        <v>24.43</v>
      </c>
      <c r="L33" s="226" t="n">
        <v>57.14</v>
      </c>
      <c r="M33" s="74"/>
      <c r="N33" s="229"/>
    </row>
    <row r="34" customFormat="false" ht="14.25" hidden="false" customHeight="false" outlineLevel="0" collapsed="false">
      <c r="A34" s="223" t="n">
        <v>560062</v>
      </c>
      <c r="B34" s="224" t="s">
        <v>107</v>
      </c>
      <c r="C34" s="225" t="n">
        <v>2.26</v>
      </c>
      <c r="D34" s="226" t="n">
        <v>5</v>
      </c>
      <c r="E34" s="226" t="n">
        <v>3.42</v>
      </c>
      <c r="F34" s="226" t="n">
        <v>0.57</v>
      </c>
      <c r="G34" s="226" t="n">
        <v>2.16</v>
      </c>
      <c r="H34" s="226" t="n">
        <v>2.17</v>
      </c>
      <c r="I34" s="226" t="n">
        <v>0.48</v>
      </c>
      <c r="J34" s="227" t="n">
        <v>16.06</v>
      </c>
      <c r="K34" s="228" t="n">
        <v>24.48</v>
      </c>
      <c r="L34" s="226" t="n">
        <v>65.6</v>
      </c>
      <c r="M34" s="74"/>
      <c r="N34" s="229"/>
    </row>
    <row r="35" customFormat="false" ht="25.5" hidden="false" customHeight="false" outlineLevel="0" collapsed="false">
      <c r="A35" s="223" t="n">
        <v>560063</v>
      </c>
      <c r="B35" s="224" t="s">
        <v>108</v>
      </c>
      <c r="C35" s="225" t="n">
        <v>2.01</v>
      </c>
      <c r="D35" s="226" t="n">
        <v>5</v>
      </c>
      <c r="E35" s="226" t="n">
        <v>2.31</v>
      </c>
      <c r="F35" s="226" t="n">
        <v>0.74</v>
      </c>
      <c r="G35" s="226" t="n">
        <v>2.5</v>
      </c>
      <c r="H35" s="226" t="n">
        <v>1.86</v>
      </c>
      <c r="I35" s="226" t="n">
        <v>0.61</v>
      </c>
      <c r="J35" s="227" t="n">
        <v>15.03</v>
      </c>
      <c r="K35" s="228" t="n">
        <v>24.44</v>
      </c>
      <c r="L35" s="226" t="n">
        <v>61.5</v>
      </c>
      <c r="M35" s="74"/>
      <c r="N35" s="229"/>
    </row>
    <row r="36" customFormat="false" ht="14.25" hidden="false" customHeight="false" outlineLevel="0" collapsed="false">
      <c r="A36" s="223" t="n">
        <v>560064</v>
      </c>
      <c r="B36" s="224" t="s">
        <v>109</v>
      </c>
      <c r="C36" s="225" t="n">
        <v>5</v>
      </c>
      <c r="D36" s="226" t="n">
        <v>5</v>
      </c>
      <c r="E36" s="226" t="n">
        <v>4.67</v>
      </c>
      <c r="F36" s="226" t="n">
        <v>2.5</v>
      </c>
      <c r="G36" s="226" t="n">
        <v>1.16</v>
      </c>
      <c r="H36" s="226" t="n">
        <v>2.32</v>
      </c>
      <c r="I36" s="226" t="n">
        <v>1.32</v>
      </c>
      <c r="J36" s="227" t="n">
        <v>21.97</v>
      </c>
      <c r="K36" s="228" t="n">
        <v>24.45</v>
      </c>
      <c r="L36" s="226" t="n">
        <v>89.86</v>
      </c>
      <c r="M36" s="74"/>
      <c r="N36" s="229"/>
    </row>
    <row r="37" customFormat="false" ht="14.25" hidden="false" customHeight="false" outlineLevel="0" collapsed="false">
      <c r="A37" s="223" t="n">
        <v>560065</v>
      </c>
      <c r="B37" s="224" t="s">
        <v>110</v>
      </c>
      <c r="C37" s="225" t="n">
        <v>3.85</v>
      </c>
      <c r="D37" s="226" t="n">
        <v>5</v>
      </c>
      <c r="E37" s="226" t="n">
        <v>2.69</v>
      </c>
      <c r="F37" s="226" t="n">
        <v>0.19</v>
      </c>
      <c r="G37" s="226" t="n">
        <v>2.5</v>
      </c>
      <c r="H37" s="226" t="n">
        <v>2.23</v>
      </c>
      <c r="I37" s="226" t="n">
        <v>0.88</v>
      </c>
      <c r="J37" s="227" t="n">
        <v>17.34</v>
      </c>
      <c r="K37" s="228" t="n">
        <v>24.53</v>
      </c>
      <c r="L37" s="226" t="n">
        <v>70.69</v>
      </c>
      <c r="M37" s="74"/>
      <c r="N37" s="229"/>
    </row>
    <row r="38" customFormat="false" ht="14.25" hidden="false" customHeight="false" outlineLevel="0" collapsed="false">
      <c r="A38" s="223" t="n">
        <v>560066</v>
      </c>
      <c r="B38" s="224" t="s">
        <v>111</v>
      </c>
      <c r="C38" s="225" t="n">
        <v>3.72</v>
      </c>
      <c r="D38" s="226" t="n">
        <v>4.58</v>
      </c>
      <c r="E38" s="226" t="n">
        <v>2.98</v>
      </c>
      <c r="F38" s="226" t="n">
        <v>0.66</v>
      </c>
      <c r="G38" s="226" t="n">
        <v>2.5</v>
      </c>
      <c r="H38" s="226" t="n">
        <v>1.45</v>
      </c>
      <c r="I38" s="226" t="n">
        <v>1.6</v>
      </c>
      <c r="J38" s="227" t="n">
        <v>17.49</v>
      </c>
      <c r="K38" s="228" t="n">
        <v>24.5</v>
      </c>
      <c r="L38" s="226" t="n">
        <v>71.39</v>
      </c>
      <c r="M38" s="74"/>
      <c r="N38" s="229"/>
    </row>
    <row r="39" customFormat="false" ht="14.25" hidden="false" customHeight="false" outlineLevel="0" collapsed="false">
      <c r="A39" s="223" t="n">
        <v>560067</v>
      </c>
      <c r="B39" s="224" t="s">
        <v>112</v>
      </c>
      <c r="C39" s="225" t="n">
        <v>2.57</v>
      </c>
      <c r="D39" s="226" t="n">
        <v>3.7</v>
      </c>
      <c r="E39" s="226" t="n">
        <v>2.81</v>
      </c>
      <c r="F39" s="226" t="n">
        <v>0.17</v>
      </c>
      <c r="G39" s="226" t="n">
        <v>2.5</v>
      </c>
      <c r="H39" s="226" t="n">
        <v>2.1</v>
      </c>
      <c r="I39" s="226" t="n">
        <v>0.1</v>
      </c>
      <c r="J39" s="227" t="n">
        <v>13.95</v>
      </c>
      <c r="K39" s="228" t="n">
        <v>24.42</v>
      </c>
      <c r="L39" s="226" t="n">
        <v>57.13</v>
      </c>
      <c r="M39" s="74"/>
      <c r="N39" s="229"/>
    </row>
    <row r="40" customFormat="false" ht="14.25" hidden="false" customHeight="false" outlineLevel="0" collapsed="false">
      <c r="A40" s="223" t="n">
        <v>560068</v>
      </c>
      <c r="B40" s="224" t="s">
        <v>113</v>
      </c>
      <c r="C40" s="225" t="n">
        <v>3.07</v>
      </c>
      <c r="D40" s="226" t="n">
        <v>3.95</v>
      </c>
      <c r="E40" s="226" t="n">
        <v>2.2</v>
      </c>
      <c r="F40" s="226" t="n">
        <v>0.87</v>
      </c>
      <c r="G40" s="226" t="n">
        <v>2.5</v>
      </c>
      <c r="H40" s="226" t="n">
        <v>2.09</v>
      </c>
      <c r="I40" s="226" t="n">
        <v>0.6</v>
      </c>
      <c r="J40" s="227" t="n">
        <v>15.28</v>
      </c>
      <c r="K40" s="228" t="n">
        <v>24.44</v>
      </c>
      <c r="L40" s="226" t="n">
        <v>62.52</v>
      </c>
      <c r="M40" s="74"/>
      <c r="N40" s="229"/>
    </row>
    <row r="41" customFormat="false" ht="14.25" hidden="false" customHeight="false" outlineLevel="0" collapsed="false">
      <c r="A41" s="223" t="n">
        <v>560069</v>
      </c>
      <c r="B41" s="224" t="s">
        <v>114</v>
      </c>
      <c r="C41" s="225" t="n">
        <v>4.42</v>
      </c>
      <c r="D41" s="226" t="n">
        <v>5</v>
      </c>
      <c r="E41" s="226" t="n">
        <v>5</v>
      </c>
      <c r="F41" s="226" t="n">
        <v>0.18</v>
      </c>
      <c r="G41" s="226" t="n">
        <v>2.5</v>
      </c>
      <c r="H41" s="226" t="n">
        <v>1.62</v>
      </c>
      <c r="I41" s="226" t="n">
        <v>0.13</v>
      </c>
      <c r="J41" s="227" t="n">
        <v>18.85</v>
      </c>
      <c r="K41" s="228" t="n">
        <v>24.46</v>
      </c>
      <c r="L41" s="226" t="n">
        <v>77.06</v>
      </c>
      <c r="M41" s="74"/>
      <c r="N41" s="229"/>
    </row>
    <row r="42" customFormat="false" ht="14.25" hidden="false" customHeight="false" outlineLevel="0" collapsed="false">
      <c r="A42" s="223" t="n">
        <v>560070</v>
      </c>
      <c r="B42" s="224" t="s">
        <v>115</v>
      </c>
      <c r="C42" s="225" t="n">
        <v>3.86</v>
      </c>
      <c r="D42" s="226" t="n">
        <v>5</v>
      </c>
      <c r="E42" s="226" t="n">
        <v>3.85</v>
      </c>
      <c r="F42" s="226" t="n">
        <v>1.51</v>
      </c>
      <c r="G42" s="226" t="n">
        <v>2.5</v>
      </c>
      <c r="H42" s="226" t="n">
        <v>2.18</v>
      </c>
      <c r="I42" s="226" t="n">
        <v>0.78</v>
      </c>
      <c r="J42" s="227" t="n">
        <v>19.68</v>
      </c>
      <c r="K42" s="228" t="n">
        <v>24.38</v>
      </c>
      <c r="L42" s="226" t="n">
        <v>80.72</v>
      </c>
      <c r="M42" s="74"/>
      <c r="N42" s="229"/>
    </row>
    <row r="43" customFormat="false" ht="14.25" hidden="false" customHeight="false" outlineLevel="0" collapsed="false">
      <c r="A43" s="223" t="n">
        <v>560071</v>
      </c>
      <c r="B43" s="224" t="s">
        <v>116</v>
      </c>
      <c r="C43" s="225" t="n">
        <v>3.47</v>
      </c>
      <c r="D43" s="226" t="n">
        <v>5</v>
      </c>
      <c r="E43" s="226" t="n">
        <v>3.07</v>
      </c>
      <c r="F43" s="226" t="n">
        <v>0.69</v>
      </c>
      <c r="G43" s="226" t="n">
        <v>2.5</v>
      </c>
      <c r="H43" s="226" t="n">
        <v>1.66</v>
      </c>
      <c r="I43" s="226" t="n">
        <v>0.75</v>
      </c>
      <c r="J43" s="227" t="n">
        <v>17.14</v>
      </c>
      <c r="K43" s="228" t="n">
        <v>24.38</v>
      </c>
      <c r="L43" s="226" t="n">
        <v>70.3</v>
      </c>
      <c r="M43" s="74"/>
      <c r="N43" s="229"/>
    </row>
    <row r="44" customFormat="false" ht="14.25" hidden="false" customHeight="false" outlineLevel="0" collapsed="false">
      <c r="A44" s="223" t="n">
        <v>560072</v>
      </c>
      <c r="B44" s="224" t="s">
        <v>117</v>
      </c>
      <c r="C44" s="225" t="n">
        <v>3.73</v>
      </c>
      <c r="D44" s="226" t="n">
        <v>5</v>
      </c>
      <c r="E44" s="226" t="n">
        <v>4.94</v>
      </c>
      <c r="F44" s="226" t="n">
        <v>0.81</v>
      </c>
      <c r="G44" s="226" t="n">
        <v>1.8</v>
      </c>
      <c r="H44" s="226" t="n">
        <v>2.32</v>
      </c>
      <c r="I44" s="226" t="n">
        <v>1.14</v>
      </c>
      <c r="J44" s="227" t="n">
        <v>19.74</v>
      </c>
      <c r="K44" s="228" t="n">
        <v>24.48</v>
      </c>
      <c r="L44" s="226" t="n">
        <v>80.64</v>
      </c>
      <c r="M44" s="74"/>
      <c r="N44" s="229"/>
    </row>
    <row r="45" customFormat="false" ht="14.25" hidden="false" customHeight="false" outlineLevel="0" collapsed="false">
      <c r="A45" s="223" t="n">
        <v>560073</v>
      </c>
      <c r="B45" s="224" t="s">
        <v>118</v>
      </c>
      <c r="C45" s="225" t="n">
        <v>4.81</v>
      </c>
      <c r="D45" s="226" t="n">
        <v>5</v>
      </c>
      <c r="E45" s="226" t="n">
        <v>5</v>
      </c>
      <c r="F45" s="226" t="n">
        <v>2.24</v>
      </c>
      <c r="G45" s="226" t="n">
        <v>2.5</v>
      </c>
      <c r="H45" s="226" t="n">
        <v>1.32</v>
      </c>
      <c r="I45" s="226" t="n">
        <v>2.09</v>
      </c>
      <c r="J45" s="227" t="n">
        <v>22.96</v>
      </c>
      <c r="K45" s="228" t="n">
        <v>24.59</v>
      </c>
      <c r="L45" s="226" t="n">
        <v>93.37</v>
      </c>
      <c r="M45" s="74"/>
      <c r="N45" s="229"/>
    </row>
    <row r="46" customFormat="false" ht="14.25" hidden="false" customHeight="false" outlineLevel="0" collapsed="false">
      <c r="A46" s="223" t="n">
        <v>560074</v>
      </c>
      <c r="B46" s="224" t="s">
        <v>119</v>
      </c>
      <c r="C46" s="225" t="n">
        <v>3.72</v>
      </c>
      <c r="D46" s="226" t="n">
        <v>4.29</v>
      </c>
      <c r="E46" s="226" t="n">
        <v>2.02</v>
      </c>
      <c r="F46" s="226" t="n">
        <v>0.23</v>
      </c>
      <c r="G46" s="226" t="n">
        <v>2.5</v>
      </c>
      <c r="H46" s="226" t="n">
        <v>1.8</v>
      </c>
      <c r="I46" s="226" t="n">
        <v>0.3</v>
      </c>
      <c r="J46" s="227" t="n">
        <v>14.86</v>
      </c>
      <c r="K46" s="228" t="n">
        <v>24.4</v>
      </c>
      <c r="L46" s="226" t="n">
        <v>60.9</v>
      </c>
      <c r="M46" s="74"/>
      <c r="N46" s="229"/>
    </row>
    <row r="47" customFormat="false" ht="14.25" hidden="false" customHeight="false" outlineLevel="0" collapsed="false">
      <c r="A47" s="223" t="n">
        <v>560075</v>
      </c>
      <c r="B47" s="224" t="s">
        <v>120</v>
      </c>
      <c r="C47" s="225" t="n">
        <v>4.38</v>
      </c>
      <c r="D47" s="226" t="n">
        <v>4.1</v>
      </c>
      <c r="E47" s="226" t="n">
        <v>4.15</v>
      </c>
      <c r="F47" s="226" t="n">
        <v>2.5</v>
      </c>
      <c r="G47" s="226" t="n">
        <v>2.02</v>
      </c>
      <c r="H47" s="226" t="n">
        <v>2.17</v>
      </c>
      <c r="I47" s="226" t="n">
        <v>0.9</v>
      </c>
      <c r="J47" s="227" t="n">
        <v>20.22</v>
      </c>
      <c r="K47" s="228" t="n">
        <v>24.43</v>
      </c>
      <c r="L47" s="226" t="n">
        <v>82.77</v>
      </c>
      <c r="M47" s="74"/>
      <c r="N47" s="229"/>
    </row>
    <row r="48" customFormat="false" ht="14.25" hidden="false" customHeight="false" outlineLevel="0" collapsed="false">
      <c r="A48" s="223" t="n">
        <v>560076</v>
      </c>
      <c r="B48" s="224" t="s">
        <v>121</v>
      </c>
      <c r="C48" s="225" t="n">
        <v>2.72</v>
      </c>
      <c r="D48" s="226" t="n">
        <v>4.74</v>
      </c>
      <c r="E48" s="226" t="n">
        <v>3.35</v>
      </c>
      <c r="F48" s="226" t="n">
        <v>0.87</v>
      </c>
      <c r="G48" s="226" t="n">
        <v>2.5</v>
      </c>
      <c r="H48" s="226" t="n">
        <v>2.5</v>
      </c>
      <c r="I48" s="226" t="n">
        <v>1.19</v>
      </c>
      <c r="J48" s="227" t="n">
        <v>17.87</v>
      </c>
      <c r="K48" s="228" t="n">
        <v>24.47</v>
      </c>
      <c r="L48" s="226" t="n">
        <v>73.03</v>
      </c>
      <c r="M48" s="74"/>
      <c r="N48" s="229"/>
    </row>
    <row r="49" customFormat="false" ht="14.25" hidden="false" customHeight="false" outlineLevel="0" collapsed="false">
      <c r="A49" s="223" t="n">
        <v>560077</v>
      </c>
      <c r="B49" s="224" t="s">
        <v>122</v>
      </c>
      <c r="C49" s="225" t="n">
        <v>3.45</v>
      </c>
      <c r="D49" s="226" t="n">
        <v>3.3</v>
      </c>
      <c r="E49" s="226" t="n">
        <v>1.95</v>
      </c>
      <c r="F49" s="226" t="n">
        <v>0.6</v>
      </c>
      <c r="G49" s="226" t="n">
        <v>2.5</v>
      </c>
      <c r="H49" s="226" t="n">
        <v>2.31</v>
      </c>
      <c r="I49" s="226" t="n">
        <v>0.77</v>
      </c>
      <c r="J49" s="227" t="n">
        <v>14.88</v>
      </c>
      <c r="K49" s="228" t="n">
        <v>24.59</v>
      </c>
      <c r="L49" s="226" t="n">
        <v>60.51</v>
      </c>
      <c r="M49" s="74"/>
      <c r="N49" s="229"/>
    </row>
    <row r="50" customFormat="false" ht="14.25" hidden="false" customHeight="false" outlineLevel="0" collapsed="false">
      <c r="A50" s="223" t="n">
        <v>560078</v>
      </c>
      <c r="B50" s="224" t="s">
        <v>123</v>
      </c>
      <c r="C50" s="225" t="n">
        <v>3.07</v>
      </c>
      <c r="D50" s="226" t="n">
        <v>3.17</v>
      </c>
      <c r="E50" s="226" t="n">
        <v>1.37</v>
      </c>
      <c r="F50" s="226" t="n">
        <v>0.94</v>
      </c>
      <c r="G50" s="226" t="n">
        <v>0.66</v>
      </c>
      <c r="H50" s="226" t="n">
        <v>2.04</v>
      </c>
      <c r="I50" s="226" t="n">
        <v>0.33</v>
      </c>
      <c r="J50" s="227" t="n">
        <v>11.58</v>
      </c>
      <c r="K50" s="228" t="n">
        <v>24.35</v>
      </c>
      <c r="L50" s="226" t="n">
        <v>47.56</v>
      </c>
      <c r="M50" s="74"/>
      <c r="N50" s="229"/>
    </row>
    <row r="51" customFormat="false" ht="14.25" hidden="false" customHeight="false" outlineLevel="0" collapsed="false">
      <c r="A51" s="223" t="n">
        <v>560079</v>
      </c>
      <c r="B51" s="224" t="s">
        <v>124</v>
      </c>
      <c r="C51" s="225" t="n">
        <v>0.99</v>
      </c>
      <c r="D51" s="226" t="n">
        <v>4.75</v>
      </c>
      <c r="E51" s="226" t="n">
        <v>3.55</v>
      </c>
      <c r="F51" s="226" t="n">
        <v>1.06</v>
      </c>
      <c r="G51" s="226" t="n">
        <v>2.32</v>
      </c>
      <c r="H51" s="226" t="n">
        <v>1.45</v>
      </c>
      <c r="I51" s="226" t="n">
        <v>0.98</v>
      </c>
      <c r="J51" s="227" t="n">
        <v>15.1</v>
      </c>
      <c r="K51" s="228" t="n">
        <v>24.44</v>
      </c>
      <c r="L51" s="226" t="n">
        <v>61.78</v>
      </c>
      <c r="M51" s="74"/>
      <c r="N51" s="229"/>
    </row>
    <row r="52" customFormat="false" ht="14.25" hidden="false" customHeight="false" outlineLevel="0" collapsed="false">
      <c r="A52" s="223" t="n">
        <v>560080</v>
      </c>
      <c r="B52" s="224" t="s">
        <v>125</v>
      </c>
      <c r="C52" s="225" t="n">
        <v>3.22</v>
      </c>
      <c r="D52" s="226" t="n">
        <v>3.65</v>
      </c>
      <c r="E52" s="226" t="n">
        <v>3.14</v>
      </c>
      <c r="F52" s="226" t="n">
        <v>0.42</v>
      </c>
      <c r="G52" s="226" t="n">
        <v>2.5</v>
      </c>
      <c r="H52" s="226" t="n">
        <v>2.31</v>
      </c>
      <c r="I52" s="226" t="n">
        <v>0.94</v>
      </c>
      <c r="J52" s="227" t="n">
        <v>16.18</v>
      </c>
      <c r="K52" s="228" t="n">
        <v>24.43</v>
      </c>
      <c r="L52" s="226" t="n">
        <v>66.23</v>
      </c>
      <c r="M52" s="74"/>
      <c r="N52" s="229"/>
    </row>
    <row r="53" customFormat="false" ht="14.25" hidden="false" customHeight="false" outlineLevel="0" collapsed="false">
      <c r="A53" s="223" t="n">
        <v>560081</v>
      </c>
      <c r="B53" s="224" t="s">
        <v>126</v>
      </c>
      <c r="C53" s="225" t="n">
        <v>2.76</v>
      </c>
      <c r="D53" s="226" t="n">
        <v>3.9</v>
      </c>
      <c r="E53" s="226" t="n">
        <v>2.78</v>
      </c>
      <c r="F53" s="226" t="n">
        <v>0.35</v>
      </c>
      <c r="G53" s="226" t="n">
        <v>2.5</v>
      </c>
      <c r="H53" s="226" t="n">
        <v>2.48</v>
      </c>
      <c r="I53" s="226" t="n">
        <v>0.47</v>
      </c>
      <c r="J53" s="227" t="n">
        <v>15.24</v>
      </c>
      <c r="K53" s="228" t="n">
        <v>24.36</v>
      </c>
      <c r="L53" s="226" t="n">
        <v>62.56</v>
      </c>
      <c r="M53" s="74"/>
      <c r="N53" s="229"/>
    </row>
    <row r="54" customFormat="false" ht="14.25" hidden="false" customHeight="false" outlineLevel="0" collapsed="false">
      <c r="A54" s="223" t="n">
        <v>560082</v>
      </c>
      <c r="B54" s="224" t="s">
        <v>127</v>
      </c>
      <c r="C54" s="225" t="n">
        <v>3.31</v>
      </c>
      <c r="D54" s="226" t="n">
        <v>5</v>
      </c>
      <c r="E54" s="226" t="n">
        <v>2.44</v>
      </c>
      <c r="F54" s="226" t="n">
        <v>0.41</v>
      </c>
      <c r="G54" s="226" t="n">
        <v>2.5</v>
      </c>
      <c r="H54" s="226" t="n">
        <v>2.32</v>
      </c>
      <c r="I54" s="226" t="n">
        <v>0.06</v>
      </c>
      <c r="J54" s="227" t="n">
        <v>16.04</v>
      </c>
      <c r="K54" s="228" t="n">
        <v>24.5</v>
      </c>
      <c r="L54" s="226" t="n">
        <v>65.47</v>
      </c>
      <c r="M54" s="74"/>
      <c r="N54" s="229"/>
    </row>
    <row r="55" customFormat="false" ht="14.25" hidden="false" customHeight="false" outlineLevel="0" collapsed="false">
      <c r="A55" s="223" t="n">
        <v>560083</v>
      </c>
      <c r="B55" s="224" t="s">
        <v>128</v>
      </c>
      <c r="C55" s="225" t="n">
        <v>3.48</v>
      </c>
      <c r="D55" s="226" t="n">
        <v>4.1</v>
      </c>
      <c r="E55" s="226" t="n">
        <v>2.06</v>
      </c>
      <c r="F55" s="226" t="n">
        <v>0.26</v>
      </c>
      <c r="G55" s="226" t="n">
        <v>2.5</v>
      </c>
      <c r="H55" s="226" t="n">
        <v>1.68</v>
      </c>
      <c r="I55" s="226" t="n">
        <v>0.63</v>
      </c>
      <c r="J55" s="227" t="n">
        <v>14.71</v>
      </c>
      <c r="K55" s="228" t="n">
        <v>24.52</v>
      </c>
      <c r="L55" s="226" t="n">
        <v>59.99</v>
      </c>
      <c r="M55" s="74"/>
      <c r="N55" s="229"/>
    </row>
    <row r="56" customFormat="false" ht="14.25" hidden="false" customHeight="false" outlineLevel="0" collapsed="false">
      <c r="A56" s="223" t="n">
        <v>560084</v>
      </c>
      <c r="B56" s="224" t="s">
        <v>129</v>
      </c>
      <c r="C56" s="225" t="n">
        <v>2.82</v>
      </c>
      <c r="D56" s="226" t="n">
        <v>2.65</v>
      </c>
      <c r="E56" s="226" t="n">
        <v>1.15</v>
      </c>
      <c r="F56" s="226" t="n">
        <v>0</v>
      </c>
      <c r="G56" s="226" t="n">
        <v>2.47</v>
      </c>
      <c r="H56" s="226" t="n">
        <v>2.26</v>
      </c>
      <c r="I56" s="226" t="n">
        <v>0.22</v>
      </c>
      <c r="J56" s="227" t="n">
        <v>11.57</v>
      </c>
      <c r="K56" s="228" t="n">
        <v>24.36</v>
      </c>
      <c r="L56" s="226" t="n">
        <v>47.5</v>
      </c>
      <c r="M56" s="74"/>
      <c r="N56" s="229"/>
    </row>
    <row r="57" customFormat="false" ht="25.5" hidden="false" customHeight="false" outlineLevel="0" collapsed="false">
      <c r="A57" s="223" t="n">
        <v>560085</v>
      </c>
      <c r="B57" s="224" t="s">
        <v>130</v>
      </c>
      <c r="C57" s="225" t="n">
        <v>2.73</v>
      </c>
      <c r="D57" s="226" t="n">
        <v>4.76</v>
      </c>
      <c r="E57" s="226" t="n">
        <v>5</v>
      </c>
      <c r="F57" s="226" t="n">
        <v>0.56</v>
      </c>
      <c r="G57" s="226" t="n">
        <v>2.5</v>
      </c>
      <c r="H57" s="226" t="n">
        <v>2.5</v>
      </c>
      <c r="I57" s="226" t="n">
        <v>0</v>
      </c>
      <c r="J57" s="227" t="n">
        <v>18.05</v>
      </c>
      <c r="K57" s="228" t="n">
        <v>24.93</v>
      </c>
      <c r="L57" s="226" t="n">
        <v>72.4</v>
      </c>
      <c r="M57" s="74"/>
      <c r="N57" s="229"/>
    </row>
    <row r="58" customFormat="false" ht="25.5" hidden="false" customHeight="false" outlineLevel="0" collapsed="false">
      <c r="A58" s="223" t="n">
        <v>560086</v>
      </c>
      <c r="B58" s="224" t="s">
        <v>131</v>
      </c>
      <c r="C58" s="225" t="n">
        <v>4.73</v>
      </c>
      <c r="D58" s="226" t="n">
        <v>5</v>
      </c>
      <c r="E58" s="226" t="n">
        <v>3.26</v>
      </c>
      <c r="F58" s="226" t="n">
        <v>0.9</v>
      </c>
      <c r="G58" s="226" t="n">
        <v>1.82</v>
      </c>
      <c r="H58" s="226" t="n">
        <v>1.51</v>
      </c>
      <c r="I58" s="226" t="n">
        <v>0.44</v>
      </c>
      <c r="J58" s="227" t="n">
        <v>17.66</v>
      </c>
      <c r="K58" s="228" t="n">
        <v>24.94</v>
      </c>
      <c r="L58" s="226" t="n">
        <v>70.81</v>
      </c>
      <c r="M58" s="74"/>
      <c r="N58" s="229"/>
    </row>
    <row r="59" customFormat="false" ht="14.25" hidden="false" customHeight="false" outlineLevel="0" collapsed="false">
      <c r="A59" s="223" t="n">
        <v>560087</v>
      </c>
      <c r="B59" s="224" t="s">
        <v>132</v>
      </c>
      <c r="C59" s="225" t="n">
        <v>4.16</v>
      </c>
      <c r="D59" s="226" t="n">
        <v>2.42</v>
      </c>
      <c r="E59" s="226" t="n">
        <v>2.14</v>
      </c>
      <c r="F59" s="226" t="n">
        <v>0.85</v>
      </c>
      <c r="G59" s="226" t="n">
        <v>1.36</v>
      </c>
      <c r="H59" s="226" t="n">
        <v>2.5</v>
      </c>
      <c r="I59" s="226" t="n">
        <v>1.22</v>
      </c>
      <c r="J59" s="227" t="n">
        <v>14.65</v>
      </c>
      <c r="K59" s="228" t="n">
        <v>25</v>
      </c>
      <c r="L59" s="226" t="n">
        <v>58.6</v>
      </c>
      <c r="M59" s="74"/>
      <c r="N59" s="229"/>
    </row>
    <row r="60" customFormat="false" ht="25.5" hidden="false" customHeight="false" outlineLevel="0" collapsed="false">
      <c r="A60" s="223" t="n">
        <v>560088</v>
      </c>
      <c r="B60" s="224" t="s">
        <v>133</v>
      </c>
      <c r="C60" s="225" t="n">
        <v>2.13</v>
      </c>
      <c r="D60" s="226" t="n">
        <v>1.89</v>
      </c>
      <c r="E60" s="226" t="n">
        <v>1.06</v>
      </c>
      <c r="F60" s="226" t="n">
        <v>0.25</v>
      </c>
      <c r="G60" s="226" t="n">
        <v>2.5</v>
      </c>
      <c r="H60" s="226" t="n">
        <v>2.5</v>
      </c>
      <c r="I60" s="226" t="n">
        <v>0.34</v>
      </c>
      <c r="J60" s="227" t="n">
        <v>10.67</v>
      </c>
      <c r="K60" s="228" t="n">
        <v>25</v>
      </c>
      <c r="L60" s="226" t="n">
        <v>42.68</v>
      </c>
      <c r="M60" s="74"/>
      <c r="N60" s="229"/>
    </row>
    <row r="61" customFormat="false" ht="25.5" hidden="false" customHeight="false" outlineLevel="0" collapsed="false">
      <c r="A61" s="223" t="n">
        <v>560089</v>
      </c>
      <c r="B61" s="224" t="s">
        <v>134</v>
      </c>
      <c r="C61" s="225" t="n">
        <v>5</v>
      </c>
      <c r="D61" s="226" t="n">
        <v>2.63</v>
      </c>
      <c r="E61" s="226" t="n">
        <v>4.87</v>
      </c>
      <c r="F61" s="226" t="n">
        <v>1.4</v>
      </c>
      <c r="G61" s="226" t="n">
        <v>1.03</v>
      </c>
      <c r="H61" s="226" t="n">
        <v>2.5</v>
      </c>
      <c r="I61" s="226" t="n">
        <v>0.7</v>
      </c>
      <c r="J61" s="227" t="n">
        <v>18.13</v>
      </c>
      <c r="K61" s="228" t="n">
        <v>25</v>
      </c>
      <c r="L61" s="226" t="n">
        <v>72.52</v>
      </c>
      <c r="M61" s="74"/>
      <c r="N61" s="229"/>
    </row>
    <row r="62" customFormat="false" ht="25.5" hidden="false" customHeight="false" outlineLevel="0" collapsed="false">
      <c r="A62" s="223" t="n">
        <v>560096</v>
      </c>
      <c r="B62" s="224" t="s">
        <v>135</v>
      </c>
      <c r="C62" s="225" t="n">
        <v>0</v>
      </c>
      <c r="D62" s="226" t="n">
        <v>0.21</v>
      </c>
      <c r="E62" s="226" t="n">
        <v>0</v>
      </c>
      <c r="F62" s="226" t="n">
        <v>0.27</v>
      </c>
      <c r="G62" s="226" t="n">
        <v>2.49</v>
      </c>
      <c r="H62" s="226" t="n">
        <v>2.49</v>
      </c>
      <c r="I62" s="226" t="n">
        <v>0</v>
      </c>
      <c r="J62" s="227" t="n">
        <v>5.46</v>
      </c>
      <c r="K62" s="228" t="n">
        <v>24.99</v>
      </c>
      <c r="L62" s="226" t="n">
        <v>21.85</v>
      </c>
      <c r="M62" s="74"/>
      <c r="N62" s="229"/>
    </row>
    <row r="63" customFormat="false" ht="25.5" hidden="false" customHeight="false" outlineLevel="0" collapsed="false">
      <c r="A63" s="223" t="n">
        <v>560098</v>
      </c>
      <c r="B63" s="224" t="s">
        <v>136</v>
      </c>
      <c r="C63" s="225" t="n">
        <v>1.03</v>
      </c>
      <c r="D63" s="226" t="n">
        <v>5</v>
      </c>
      <c r="E63" s="226" t="n">
        <v>0</v>
      </c>
      <c r="F63" s="226" t="n">
        <v>0.51</v>
      </c>
      <c r="G63" s="226" t="n">
        <v>2.5</v>
      </c>
      <c r="H63" s="226" t="n">
        <v>2.5</v>
      </c>
      <c r="I63" s="226" t="n">
        <v>0</v>
      </c>
      <c r="J63" s="227" t="n">
        <v>11.54</v>
      </c>
      <c r="K63" s="228" t="n">
        <v>25</v>
      </c>
      <c r="L63" s="226" t="n">
        <v>46.16</v>
      </c>
      <c r="M63" s="74"/>
      <c r="N63" s="229"/>
    </row>
    <row r="64" s="232" customFormat="true" ht="25.5" hidden="false" customHeight="false" outlineLevel="0" collapsed="false">
      <c r="A64" s="223" t="n">
        <v>560099</v>
      </c>
      <c r="B64" s="224" t="s">
        <v>137</v>
      </c>
      <c r="C64" s="225" t="n">
        <v>0.7</v>
      </c>
      <c r="D64" s="226" t="n">
        <v>0.88</v>
      </c>
      <c r="E64" s="226" t="n">
        <v>0</v>
      </c>
      <c r="F64" s="226" t="n">
        <v>0.73</v>
      </c>
      <c r="G64" s="226" t="n">
        <v>2.29</v>
      </c>
      <c r="H64" s="226" t="n">
        <v>0</v>
      </c>
      <c r="I64" s="226" t="n">
        <v>0.24</v>
      </c>
      <c r="J64" s="227" t="n">
        <v>4.84</v>
      </c>
      <c r="K64" s="228" t="n">
        <v>24.96</v>
      </c>
      <c r="L64" s="226" t="n">
        <v>19.39</v>
      </c>
      <c r="M64" s="230"/>
      <c r="N64" s="231"/>
    </row>
    <row r="65" s="232" customFormat="true" ht="14.25" hidden="false" customHeight="false" outlineLevel="0" collapsed="false">
      <c r="A65" s="223" t="n">
        <v>560205</v>
      </c>
      <c r="B65" s="224" t="s">
        <v>138</v>
      </c>
      <c r="C65" s="225" t="n">
        <v>3.42</v>
      </c>
      <c r="D65" s="226" t="n">
        <v>1.11</v>
      </c>
      <c r="E65" s="226" t="n">
        <v>0</v>
      </c>
      <c r="F65" s="226" t="n">
        <v>2.19</v>
      </c>
      <c r="G65" s="226" t="n">
        <v>2.5</v>
      </c>
      <c r="H65" s="226" t="n">
        <v>0</v>
      </c>
      <c r="I65" s="226" t="n">
        <v>1.47</v>
      </c>
      <c r="J65" s="227" t="n">
        <v>10.69</v>
      </c>
      <c r="K65" s="228" t="n">
        <v>23.97</v>
      </c>
      <c r="L65" s="226" t="n">
        <v>44.6</v>
      </c>
      <c r="M65" s="230"/>
      <c r="N65" s="231"/>
    </row>
    <row r="66" customFormat="false" ht="38.25" hidden="false" customHeight="false" outlineLevel="0" collapsed="false">
      <c r="A66" s="223" t="n">
        <v>560206</v>
      </c>
      <c r="B66" s="224" t="s">
        <v>139</v>
      </c>
      <c r="C66" s="225" t="n">
        <v>3.82</v>
      </c>
      <c r="D66" s="226" t="n">
        <v>3.53</v>
      </c>
      <c r="E66" s="226" t="n">
        <v>1.86</v>
      </c>
      <c r="F66" s="226" t="n">
        <v>0</v>
      </c>
      <c r="G66" s="226" t="n">
        <v>2.5</v>
      </c>
      <c r="H66" s="226" t="n">
        <v>2.5</v>
      </c>
      <c r="I66" s="226" t="n">
        <v>2.11</v>
      </c>
      <c r="J66" s="227" t="n">
        <v>16.32</v>
      </c>
      <c r="K66" s="228" t="n">
        <v>25</v>
      </c>
      <c r="L66" s="226" t="n">
        <v>65.28</v>
      </c>
      <c r="M66" s="74"/>
      <c r="N66" s="229"/>
    </row>
    <row r="67" customFormat="false" ht="40.15" hidden="false" customHeight="true" outlineLevel="0" collapsed="false">
      <c r="A67" s="233" t="n">
        <v>560214</v>
      </c>
      <c r="B67" s="224" t="s">
        <v>140</v>
      </c>
      <c r="C67" s="225" t="n">
        <v>0.9</v>
      </c>
      <c r="D67" s="226" t="n">
        <v>3.73</v>
      </c>
      <c r="E67" s="226" t="n">
        <v>2.71</v>
      </c>
      <c r="F67" s="226" t="n">
        <v>0.36</v>
      </c>
      <c r="G67" s="226" t="n">
        <v>2.5</v>
      </c>
      <c r="H67" s="226" t="n">
        <v>2.5</v>
      </c>
      <c r="I67" s="226" t="n">
        <v>0.54</v>
      </c>
      <c r="J67" s="227" t="n">
        <v>13.24</v>
      </c>
      <c r="K67" s="228" t="n">
        <v>24.39</v>
      </c>
      <c r="L67" s="226" t="n">
        <v>54.28</v>
      </c>
      <c r="M67" s="74"/>
      <c r="N67" s="229"/>
    </row>
    <row r="68" s="237" customFormat="true" ht="22.15" hidden="false" customHeight="true" outlineLevel="0" collapsed="false">
      <c r="A68" s="234" t="s">
        <v>249</v>
      </c>
      <c r="B68" s="234"/>
      <c r="C68" s="235" t="n">
        <v>3.36</v>
      </c>
      <c r="D68" s="235" t="n">
        <v>4.13</v>
      </c>
      <c r="E68" s="235" t="n">
        <v>3.03</v>
      </c>
      <c r="F68" s="235" t="n">
        <v>0.92</v>
      </c>
      <c r="G68" s="235" t="n">
        <v>2.1</v>
      </c>
      <c r="H68" s="235" t="n">
        <v>2.1</v>
      </c>
      <c r="I68" s="235" t="n">
        <v>0.75</v>
      </c>
      <c r="J68" s="236" t="n">
        <v>16.39</v>
      </c>
      <c r="K68" s="236" t="n">
        <v>24.49</v>
      </c>
      <c r="L68" s="236" t="n">
        <v>67.04</v>
      </c>
    </row>
  </sheetData>
  <mergeCells count="7">
    <mergeCell ref="I1:L1"/>
    <mergeCell ref="A2:L2"/>
    <mergeCell ref="A4:A6"/>
    <mergeCell ref="J4:J6"/>
    <mergeCell ref="K4:K6"/>
    <mergeCell ref="L4:L6"/>
    <mergeCell ref="A68:B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" activeCellId="0" sqref="D1:G1"/>
    </sheetView>
  </sheetViews>
  <sheetFormatPr defaultColWidth="10.65625" defaultRowHeight="11.25" zeroHeight="false" outlineLevelRow="0" outlineLevelCol="0"/>
  <cols>
    <col collapsed="false" customWidth="true" hidden="false" outlineLevel="0" max="1" min="1" style="171" width="9.82"/>
    <col collapsed="false" customWidth="true" hidden="false" outlineLevel="0" max="2" min="2" style="238" width="34.33"/>
    <col collapsed="false" customWidth="true" hidden="false" outlineLevel="0" max="3" min="3" style="0" width="19.82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54" hidden="false" customHeight="true" outlineLevel="0" collapsed="false">
      <c r="A1" s="211"/>
      <c r="B1" s="239"/>
      <c r="C1" s="210"/>
      <c r="D1" s="28" t="s">
        <v>250</v>
      </c>
      <c r="E1" s="28"/>
      <c r="F1" s="28"/>
      <c r="G1" s="28"/>
      <c r="H1" s="240"/>
      <c r="I1" s="240"/>
    </row>
    <row r="2" customFormat="false" ht="44.45" hidden="false" customHeight="true" outlineLevel="0" collapsed="false">
      <c r="A2" s="241" t="s">
        <v>251</v>
      </c>
      <c r="B2" s="241"/>
      <c r="C2" s="241"/>
      <c r="D2" s="241"/>
      <c r="E2" s="241"/>
      <c r="F2" s="241"/>
      <c r="G2" s="241"/>
    </row>
    <row r="3" customFormat="false" ht="47.45" hidden="false" customHeight="true" outlineLevel="0" collapsed="false">
      <c r="A3" s="241"/>
      <c r="B3" s="241"/>
      <c r="C3" s="241"/>
      <c r="D3" s="241"/>
      <c r="E3" s="241"/>
      <c r="F3" s="241"/>
      <c r="G3" s="241"/>
    </row>
    <row r="4" customFormat="false" ht="12.75" hidden="false" customHeight="false" outlineLevel="0" collapsed="false">
      <c r="A4" s="242"/>
      <c r="B4" s="242"/>
      <c r="C4" s="242"/>
      <c r="D4" s="242"/>
      <c r="E4" s="242"/>
      <c r="F4" s="242"/>
      <c r="G4" s="242"/>
    </row>
    <row r="5" s="246" customFormat="true" ht="37.5" hidden="false" customHeight="true" outlineLevel="0" collapsed="false">
      <c r="A5" s="243" t="s">
        <v>79</v>
      </c>
      <c r="B5" s="244" t="s">
        <v>246</v>
      </c>
      <c r="C5" s="245" t="s">
        <v>252</v>
      </c>
      <c r="D5" s="245" t="s">
        <v>253</v>
      </c>
      <c r="E5" s="245" t="s">
        <v>254</v>
      </c>
      <c r="F5" s="245" t="s">
        <v>255</v>
      </c>
      <c r="G5" s="245" t="s">
        <v>256</v>
      </c>
    </row>
    <row r="6" s="237" customFormat="true" ht="19.15" hidden="false" customHeight="true" outlineLevel="0" collapsed="false">
      <c r="A6" s="247"/>
      <c r="B6" s="248" t="s">
        <v>257</v>
      </c>
      <c r="C6" s="249" t="n">
        <v>433246</v>
      </c>
      <c r="D6" s="249" t="n">
        <v>1481746</v>
      </c>
      <c r="E6" s="249" t="n">
        <v>1914992</v>
      </c>
      <c r="F6" s="250" t="n">
        <v>0.226</v>
      </c>
      <c r="G6" s="250" t="n">
        <v>0.774</v>
      </c>
    </row>
    <row r="7" customFormat="false" ht="25.5" hidden="false" customHeight="false" outlineLevel="0" collapsed="false">
      <c r="A7" s="251" t="n">
        <v>560002</v>
      </c>
      <c r="B7" s="252" t="s">
        <v>82</v>
      </c>
      <c r="C7" s="253" t="n">
        <v>0</v>
      </c>
      <c r="D7" s="253" t="n">
        <v>17862</v>
      </c>
      <c r="E7" s="253" t="n">
        <v>17862</v>
      </c>
      <c r="F7" s="254" t="n">
        <v>0</v>
      </c>
      <c r="G7" s="254" t="n">
        <v>1</v>
      </c>
    </row>
    <row r="8" customFormat="false" ht="25.5" hidden="false" customHeight="false" outlineLevel="0" collapsed="false">
      <c r="A8" s="251" t="n">
        <v>560014</v>
      </c>
      <c r="B8" s="252" t="s">
        <v>83</v>
      </c>
      <c r="C8" s="253" t="n">
        <v>28</v>
      </c>
      <c r="D8" s="253" t="n">
        <v>5367</v>
      </c>
      <c r="E8" s="253" t="n">
        <v>5395</v>
      </c>
      <c r="F8" s="254" t="n">
        <v>0.005</v>
      </c>
      <c r="G8" s="254" t="n">
        <v>0.995</v>
      </c>
    </row>
    <row r="9" customFormat="false" ht="14.25" hidden="false" customHeight="false" outlineLevel="0" collapsed="false">
      <c r="A9" s="251" t="n">
        <v>560017</v>
      </c>
      <c r="B9" s="252" t="s">
        <v>84</v>
      </c>
      <c r="C9" s="253" t="n">
        <v>2</v>
      </c>
      <c r="D9" s="253" t="n">
        <v>80028</v>
      </c>
      <c r="E9" s="253" t="n">
        <v>80030</v>
      </c>
      <c r="F9" s="254" t="n">
        <v>0</v>
      </c>
      <c r="G9" s="254" t="n">
        <v>1</v>
      </c>
    </row>
    <row r="10" customFormat="false" ht="14.25" hidden="false" customHeight="false" outlineLevel="0" collapsed="false">
      <c r="A10" s="251" t="n">
        <v>560019</v>
      </c>
      <c r="B10" s="252" t="s">
        <v>85</v>
      </c>
      <c r="C10" s="253" t="n">
        <v>4409</v>
      </c>
      <c r="D10" s="253" t="n">
        <v>88623</v>
      </c>
      <c r="E10" s="253" t="n">
        <v>93032</v>
      </c>
      <c r="F10" s="254" t="n">
        <v>0.047</v>
      </c>
      <c r="G10" s="254" t="n">
        <v>0.953</v>
      </c>
    </row>
    <row r="11" customFormat="false" ht="14.25" hidden="false" customHeight="false" outlineLevel="0" collapsed="false">
      <c r="A11" s="251" t="n">
        <v>560021</v>
      </c>
      <c r="B11" s="252" t="s">
        <v>86</v>
      </c>
      <c r="C11" s="253" t="n">
        <v>39923</v>
      </c>
      <c r="D11" s="253" t="n">
        <v>55917</v>
      </c>
      <c r="E11" s="253" t="n">
        <v>95840</v>
      </c>
      <c r="F11" s="254" t="n">
        <v>0.417</v>
      </c>
      <c r="G11" s="254" t="n">
        <v>0.583</v>
      </c>
    </row>
    <row r="12" customFormat="false" ht="14.25" hidden="false" customHeight="false" outlineLevel="0" collapsed="false">
      <c r="A12" s="251" t="n">
        <v>560022</v>
      </c>
      <c r="B12" s="252" t="s">
        <v>87</v>
      </c>
      <c r="C12" s="253" t="n">
        <v>23280</v>
      </c>
      <c r="D12" s="253" t="n">
        <v>67266</v>
      </c>
      <c r="E12" s="253" t="n">
        <v>90546</v>
      </c>
      <c r="F12" s="254" t="n">
        <v>0.257</v>
      </c>
      <c r="G12" s="254" t="n">
        <v>0.743</v>
      </c>
    </row>
    <row r="13" customFormat="false" ht="14.25" hidden="false" customHeight="false" outlineLevel="0" collapsed="false">
      <c r="A13" s="251" t="n">
        <v>560024</v>
      </c>
      <c r="B13" s="252" t="s">
        <v>88</v>
      </c>
      <c r="C13" s="253" t="n">
        <v>52889</v>
      </c>
      <c r="D13" s="253" t="n">
        <v>1949</v>
      </c>
      <c r="E13" s="253" t="n">
        <v>54838</v>
      </c>
      <c r="F13" s="254" t="n">
        <v>0.964</v>
      </c>
      <c r="G13" s="254" t="n">
        <v>0.036</v>
      </c>
    </row>
    <row r="14" customFormat="false" ht="25.5" hidden="false" customHeight="false" outlineLevel="0" collapsed="false">
      <c r="A14" s="251" t="n">
        <v>560026</v>
      </c>
      <c r="B14" s="252" t="s">
        <v>89</v>
      </c>
      <c r="C14" s="253" t="n">
        <v>20680</v>
      </c>
      <c r="D14" s="253" t="n">
        <v>103995</v>
      </c>
      <c r="E14" s="253" t="n">
        <v>124675</v>
      </c>
      <c r="F14" s="254" t="n">
        <v>0.166</v>
      </c>
      <c r="G14" s="254" t="n">
        <v>0.834</v>
      </c>
    </row>
    <row r="15" customFormat="false" ht="14.25" hidden="false" customHeight="false" outlineLevel="0" collapsed="false">
      <c r="A15" s="251" t="n">
        <v>560032</v>
      </c>
      <c r="B15" s="252" t="s">
        <v>90</v>
      </c>
      <c r="C15" s="253" t="n">
        <v>1</v>
      </c>
      <c r="D15" s="253" t="n">
        <v>20348</v>
      </c>
      <c r="E15" s="253" t="n">
        <v>20349</v>
      </c>
      <c r="F15" s="254" t="n">
        <v>0</v>
      </c>
      <c r="G15" s="254" t="n">
        <v>1</v>
      </c>
    </row>
    <row r="16" customFormat="false" ht="14.25" hidden="false" customHeight="false" outlineLevel="0" collapsed="false">
      <c r="A16" s="251" t="n">
        <v>560033</v>
      </c>
      <c r="B16" s="252" t="s">
        <v>91</v>
      </c>
      <c r="C16" s="253" t="n">
        <v>0</v>
      </c>
      <c r="D16" s="253" t="n">
        <v>42960</v>
      </c>
      <c r="E16" s="253" t="n">
        <v>42960</v>
      </c>
      <c r="F16" s="254" t="n">
        <v>0</v>
      </c>
      <c r="G16" s="254" t="n">
        <v>1</v>
      </c>
    </row>
    <row r="17" customFormat="false" ht="14.25" hidden="false" customHeight="false" outlineLevel="0" collapsed="false">
      <c r="A17" s="251" t="n">
        <v>560034</v>
      </c>
      <c r="B17" s="252" t="s">
        <v>92</v>
      </c>
      <c r="C17" s="253" t="n">
        <v>2</v>
      </c>
      <c r="D17" s="253" t="n">
        <v>37238</v>
      </c>
      <c r="E17" s="253" t="n">
        <v>37240</v>
      </c>
      <c r="F17" s="254" t="n">
        <v>0</v>
      </c>
      <c r="G17" s="254" t="n">
        <v>1</v>
      </c>
    </row>
    <row r="18" customFormat="false" ht="14.25" hidden="false" customHeight="false" outlineLevel="0" collapsed="false">
      <c r="A18" s="251" t="n">
        <v>560035</v>
      </c>
      <c r="B18" s="252" t="s">
        <v>152</v>
      </c>
      <c r="C18" s="253" t="n">
        <v>33795</v>
      </c>
      <c r="D18" s="253" t="n">
        <v>1518</v>
      </c>
      <c r="E18" s="253" t="n">
        <v>35313</v>
      </c>
      <c r="F18" s="254" t="n">
        <v>0.957</v>
      </c>
      <c r="G18" s="254" t="n">
        <v>0.043</v>
      </c>
    </row>
    <row r="19" customFormat="false" ht="14.25" hidden="false" customHeight="false" outlineLevel="0" collapsed="false">
      <c r="A19" s="251" t="n">
        <v>560036</v>
      </c>
      <c r="B19" s="252" t="s">
        <v>93</v>
      </c>
      <c r="C19" s="253" t="n">
        <v>10329</v>
      </c>
      <c r="D19" s="253" t="n">
        <v>44616</v>
      </c>
      <c r="E19" s="253" t="n">
        <v>54945</v>
      </c>
      <c r="F19" s="254" t="n">
        <v>0.188</v>
      </c>
      <c r="G19" s="254" t="n">
        <v>0.812</v>
      </c>
    </row>
    <row r="20" customFormat="false" ht="14.25" hidden="false" customHeight="false" outlineLevel="0" collapsed="false">
      <c r="A20" s="251" t="n">
        <v>560041</v>
      </c>
      <c r="B20" s="252" t="s">
        <v>153</v>
      </c>
      <c r="C20" s="253" t="n">
        <v>19351</v>
      </c>
      <c r="D20" s="253" t="n">
        <v>291</v>
      </c>
      <c r="E20" s="253" t="n">
        <v>19642</v>
      </c>
      <c r="F20" s="254" t="n">
        <v>0.985</v>
      </c>
      <c r="G20" s="254" t="n">
        <v>0.015</v>
      </c>
    </row>
    <row r="21" customFormat="false" ht="14.25" hidden="false" customHeight="false" outlineLevel="0" collapsed="false">
      <c r="A21" s="251" t="n">
        <v>560043</v>
      </c>
      <c r="B21" s="252" t="s">
        <v>94</v>
      </c>
      <c r="C21" s="253" t="n">
        <v>5076</v>
      </c>
      <c r="D21" s="253" t="n">
        <v>20336</v>
      </c>
      <c r="E21" s="253" t="n">
        <v>25412</v>
      </c>
      <c r="F21" s="254" t="n">
        <v>0.2</v>
      </c>
      <c r="G21" s="254" t="n">
        <v>0.8</v>
      </c>
    </row>
    <row r="22" customFormat="false" ht="14.25" hidden="false" customHeight="false" outlineLevel="0" collapsed="false">
      <c r="A22" s="251" t="n">
        <v>560045</v>
      </c>
      <c r="B22" s="252" t="s">
        <v>95</v>
      </c>
      <c r="C22" s="253" t="n">
        <v>5983</v>
      </c>
      <c r="D22" s="253" t="n">
        <v>20281</v>
      </c>
      <c r="E22" s="253" t="n">
        <v>26264</v>
      </c>
      <c r="F22" s="254" t="n">
        <v>0.228</v>
      </c>
      <c r="G22" s="254" t="n">
        <v>0.772</v>
      </c>
    </row>
    <row r="23" customFormat="false" ht="14.25" hidden="false" customHeight="false" outlineLevel="0" collapsed="false">
      <c r="A23" s="251" t="n">
        <v>560047</v>
      </c>
      <c r="B23" s="252" t="s">
        <v>96</v>
      </c>
      <c r="C23" s="253" t="n">
        <v>8116</v>
      </c>
      <c r="D23" s="253" t="n">
        <v>28593</v>
      </c>
      <c r="E23" s="253" t="n">
        <v>36709</v>
      </c>
      <c r="F23" s="254" t="n">
        <v>0.221</v>
      </c>
      <c r="G23" s="254" t="n">
        <v>0.779</v>
      </c>
    </row>
    <row r="24" customFormat="false" ht="14.25" hidden="false" customHeight="false" outlineLevel="0" collapsed="false">
      <c r="A24" s="251" t="n">
        <v>560052</v>
      </c>
      <c r="B24" s="252" t="s">
        <v>97</v>
      </c>
      <c r="C24" s="253" t="n">
        <v>5244</v>
      </c>
      <c r="D24" s="253" t="n">
        <v>16784</v>
      </c>
      <c r="E24" s="253" t="n">
        <v>22028</v>
      </c>
      <c r="F24" s="254" t="n">
        <v>0.238</v>
      </c>
      <c r="G24" s="254" t="n">
        <v>0.762</v>
      </c>
    </row>
    <row r="25" customFormat="false" ht="14.25" hidden="false" customHeight="false" outlineLevel="0" collapsed="false">
      <c r="A25" s="251" t="n">
        <v>560053</v>
      </c>
      <c r="B25" s="252" t="s">
        <v>98</v>
      </c>
      <c r="C25" s="253" t="n">
        <v>3978</v>
      </c>
      <c r="D25" s="253" t="n">
        <v>14962</v>
      </c>
      <c r="E25" s="253" t="n">
        <v>18940</v>
      </c>
      <c r="F25" s="254" t="n">
        <v>0.21</v>
      </c>
      <c r="G25" s="254" t="n">
        <v>0.79</v>
      </c>
    </row>
    <row r="26" customFormat="false" ht="14.25" hidden="false" customHeight="false" outlineLevel="0" collapsed="false">
      <c r="A26" s="251" t="n">
        <v>560054</v>
      </c>
      <c r="B26" s="252" t="s">
        <v>99</v>
      </c>
      <c r="C26" s="253" t="n">
        <v>5469</v>
      </c>
      <c r="D26" s="253" t="n">
        <v>15272</v>
      </c>
      <c r="E26" s="253" t="n">
        <v>20741</v>
      </c>
      <c r="F26" s="254" t="n">
        <v>0.264</v>
      </c>
      <c r="G26" s="254" t="n">
        <v>0.736</v>
      </c>
    </row>
    <row r="27" customFormat="false" ht="14.25" hidden="false" customHeight="false" outlineLevel="0" collapsed="false">
      <c r="A27" s="251" t="n">
        <v>560055</v>
      </c>
      <c r="B27" s="252" t="s">
        <v>100</v>
      </c>
      <c r="C27" s="253" t="n">
        <v>2604</v>
      </c>
      <c r="D27" s="253" t="n">
        <v>10483</v>
      </c>
      <c r="E27" s="253" t="n">
        <v>13087</v>
      </c>
      <c r="F27" s="254" t="n">
        <v>0.199</v>
      </c>
      <c r="G27" s="254" t="n">
        <v>0.801</v>
      </c>
    </row>
    <row r="28" customFormat="false" ht="14.25" hidden="false" customHeight="false" outlineLevel="0" collapsed="false">
      <c r="A28" s="251" t="n">
        <v>560056</v>
      </c>
      <c r="B28" s="252" t="s">
        <v>101</v>
      </c>
      <c r="C28" s="253" t="n">
        <v>3358</v>
      </c>
      <c r="D28" s="253" t="n">
        <v>14798</v>
      </c>
      <c r="E28" s="253" t="n">
        <v>18156</v>
      </c>
      <c r="F28" s="254" t="n">
        <v>0.185</v>
      </c>
      <c r="G28" s="254" t="n">
        <v>0.815</v>
      </c>
    </row>
    <row r="29" customFormat="false" ht="14.25" hidden="false" customHeight="false" outlineLevel="0" collapsed="false">
      <c r="A29" s="251" t="n">
        <v>560057</v>
      </c>
      <c r="B29" s="252" t="s">
        <v>102</v>
      </c>
      <c r="C29" s="253" t="n">
        <v>3121</v>
      </c>
      <c r="D29" s="253" t="n">
        <v>11936</v>
      </c>
      <c r="E29" s="253" t="n">
        <v>15057</v>
      </c>
      <c r="F29" s="254" t="n">
        <v>0.207</v>
      </c>
      <c r="G29" s="254" t="n">
        <v>0.793</v>
      </c>
    </row>
    <row r="30" customFormat="false" ht="14.25" hidden="false" customHeight="false" outlineLevel="0" collapsed="false">
      <c r="A30" s="251" t="n">
        <v>560058</v>
      </c>
      <c r="B30" s="252" t="s">
        <v>103</v>
      </c>
      <c r="C30" s="253" t="n">
        <v>9900</v>
      </c>
      <c r="D30" s="253" t="n">
        <v>34376</v>
      </c>
      <c r="E30" s="253" t="n">
        <v>44276</v>
      </c>
      <c r="F30" s="254" t="n">
        <v>0.224</v>
      </c>
      <c r="G30" s="254" t="n">
        <v>0.776</v>
      </c>
    </row>
    <row r="31" customFormat="false" ht="14.25" hidden="false" customHeight="false" outlineLevel="0" collapsed="false">
      <c r="A31" s="251" t="n">
        <v>560059</v>
      </c>
      <c r="B31" s="252" t="s">
        <v>104</v>
      </c>
      <c r="C31" s="253" t="n">
        <v>2572</v>
      </c>
      <c r="D31" s="253" t="n">
        <v>10451</v>
      </c>
      <c r="E31" s="253" t="n">
        <v>13023</v>
      </c>
      <c r="F31" s="254" t="n">
        <v>0.197</v>
      </c>
      <c r="G31" s="254" t="n">
        <v>0.803</v>
      </c>
    </row>
    <row r="32" customFormat="false" ht="14.25" hidden="false" customHeight="false" outlineLevel="0" collapsed="false">
      <c r="A32" s="251" t="n">
        <v>560060</v>
      </c>
      <c r="B32" s="252" t="s">
        <v>105</v>
      </c>
      <c r="C32" s="253" t="n">
        <v>3118</v>
      </c>
      <c r="D32" s="253" t="n">
        <v>11326</v>
      </c>
      <c r="E32" s="253" t="n">
        <v>14444</v>
      </c>
      <c r="F32" s="254" t="n">
        <v>0.216</v>
      </c>
      <c r="G32" s="254" t="n">
        <v>0.784</v>
      </c>
    </row>
    <row r="33" customFormat="false" ht="14.25" hidden="false" customHeight="false" outlineLevel="0" collapsed="false">
      <c r="A33" s="251" t="n">
        <v>560061</v>
      </c>
      <c r="B33" s="252" t="s">
        <v>106</v>
      </c>
      <c r="C33" s="253" t="n">
        <v>5319</v>
      </c>
      <c r="D33" s="253" t="n">
        <v>17848</v>
      </c>
      <c r="E33" s="253" t="n">
        <v>23167</v>
      </c>
      <c r="F33" s="254" t="n">
        <v>0.23</v>
      </c>
      <c r="G33" s="254" t="n">
        <v>0.77</v>
      </c>
    </row>
    <row r="34" customFormat="false" ht="14.25" hidden="false" customHeight="false" outlineLevel="0" collapsed="false">
      <c r="A34" s="251" t="n">
        <v>560062</v>
      </c>
      <c r="B34" s="252" t="s">
        <v>107</v>
      </c>
      <c r="C34" s="253" t="n">
        <v>3290</v>
      </c>
      <c r="D34" s="253" t="n">
        <v>12427</v>
      </c>
      <c r="E34" s="253" t="n">
        <v>15717</v>
      </c>
      <c r="F34" s="254" t="n">
        <v>0.209</v>
      </c>
      <c r="G34" s="254" t="n">
        <v>0.791</v>
      </c>
    </row>
    <row r="35" customFormat="false" ht="14.25" hidden="false" customHeight="false" outlineLevel="0" collapsed="false">
      <c r="A35" s="251" t="n">
        <v>560063</v>
      </c>
      <c r="B35" s="252" t="s">
        <v>108</v>
      </c>
      <c r="C35" s="253" t="n">
        <v>3871</v>
      </c>
      <c r="D35" s="253" t="n">
        <v>13499</v>
      </c>
      <c r="E35" s="253" t="n">
        <v>17370</v>
      </c>
      <c r="F35" s="254" t="n">
        <v>0.223</v>
      </c>
      <c r="G35" s="254" t="n">
        <v>0.777</v>
      </c>
    </row>
    <row r="36" customFormat="false" ht="14.25" hidden="false" customHeight="false" outlineLevel="0" collapsed="false">
      <c r="A36" s="251" t="n">
        <v>560064</v>
      </c>
      <c r="B36" s="252" t="s">
        <v>109</v>
      </c>
      <c r="C36" s="253" t="n">
        <v>8479</v>
      </c>
      <c r="D36" s="253" t="n">
        <v>29866</v>
      </c>
      <c r="E36" s="253" t="n">
        <v>38345</v>
      </c>
      <c r="F36" s="254" t="n">
        <v>0.221</v>
      </c>
      <c r="G36" s="254" t="n">
        <v>0.779</v>
      </c>
    </row>
    <row r="37" customFormat="false" ht="14.25" hidden="false" customHeight="false" outlineLevel="0" collapsed="false">
      <c r="A37" s="251" t="n">
        <v>560065</v>
      </c>
      <c r="B37" s="252" t="s">
        <v>110</v>
      </c>
      <c r="C37" s="253" t="n">
        <v>2982</v>
      </c>
      <c r="D37" s="253" t="n">
        <v>12687</v>
      </c>
      <c r="E37" s="253" t="n">
        <v>15669</v>
      </c>
      <c r="F37" s="254" t="n">
        <v>0.19</v>
      </c>
      <c r="G37" s="254" t="n">
        <v>0.81</v>
      </c>
    </row>
    <row r="38" customFormat="false" ht="14.25" hidden="false" customHeight="false" outlineLevel="0" collapsed="false">
      <c r="A38" s="251" t="n">
        <v>560066</v>
      </c>
      <c r="B38" s="252" t="s">
        <v>111</v>
      </c>
      <c r="C38" s="253" t="n">
        <v>2146</v>
      </c>
      <c r="D38" s="253" t="n">
        <v>8612</v>
      </c>
      <c r="E38" s="253" t="n">
        <v>10758</v>
      </c>
      <c r="F38" s="254" t="n">
        <v>0.199</v>
      </c>
      <c r="G38" s="254" t="n">
        <v>0.801</v>
      </c>
    </row>
    <row r="39" customFormat="false" ht="14.25" hidden="false" customHeight="false" outlineLevel="0" collapsed="false">
      <c r="A39" s="251" t="n">
        <v>560067</v>
      </c>
      <c r="B39" s="252" t="s">
        <v>112</v>
      </c>
      <c r="C39" s="253" t="n">
        <v>6500</v>
      </c>
      <c r="D39" s="253" t="n">
        <v>21421</v>
      </c>
      <c r="E39" s="253" t="n">
        <v>27921</v>
      </c>
      <c r="F39" s="254" t="n">
        <v>0.233</v>
      </c>
      <c r="G39" s="254" t="n">
        <v>0.767</v>
      </c>
    </row>
    <row r="40" customFormat="false" ht="14.25" hidden="false" customHeight="false" outlineLevel="0" collapsed="false">
      <c r="A40" s="251" t="n">
        <v>560068</v>
      </c>
      <c r="B40" s="252" t="s">
        <v>113</v>
      </c>
      <c r="C40" s="253" t="n">
        <v>7255</v>
      </c>
      <c r="D40" s="253" t="n">
        <v>24910</v>
      </c>
      <c r="E40" s="253" t="n">
        <v>32165</v>
      </c>
      <c r="F40" s="254" t="n">
        <v>0.226</v>
      </c>
      <c r="G40" s="254" t="n">
        <v>0.774</v>
      </c>
    </row>
    <row r="41" customFormat="false" ht="14.25" hidden="false" customHeight="false" outlineLevel="0" collapsed="false">
      <c r="A41" s="251" t="n">
        <v>560069</v>
      </c>
      <c r="B41" s="252" t="s">
        <v>114</v>
      </c>
      <c r="C41" s="253" t="n">
        <v>4243</v>
      </c>
      <c r="D41" s="253" t="n">
        <v>15215</v>
      </c>
      <c r="E41" s="253" t="n">
        <v>19458</v>
      </c>
      <c r="F41" s="254" t="n">
        <v>0.218</v>
      </c>
      <c r="G41" s="254" t="n">
        <v>0.782</v>
      </c>
    </row>
    <row r="42" customFormat="false" ht="14.25" hidden="false" customHeight="false" outlineLevel="0" collapsed="false">
      <c r="A42" s="251" t="n">
        <v>560070</v>
      </c>
      <c r="B42" s="252" t="s">
        <v>115</v>
      </c>
      <c r="C42" s="253" t="n">
        <v>20026</v>
      </c>
      <c r="D42" s="253" t="n">
        <v>60679</v>
      </c>
      <c r="E42" s="253" t="n">
        <v>80705</v>
      </c>
      <c r="F42" s="254" t="n">
        <v>0.248</v>
      </c>
      <c r="G42" s="254" t="n">
        <v>0.752</v>
      </c>
    </row>
    <row r="43" customFormat="false" ht="14.25" hidden="false" customHeight="false" outlineLevel="0" collapsed="false">
      <c r="A43" s="251" t="n">
        <v>560071</v>
      </c>
      <c r="B43" s="252" t="s">
        <v>116</v>
      </c>
      <c r="C43" s="253" t="n">
        <v>5850</v>
      </c>
      <c r="D43" s="253" t="n">
        <v>17756</v>
      </c>
      <c r="E43" s="253" t="n">
        <v>23606</v>
      </c>
      <c r="F43" s="254" t="n">
        <v>0.248</v>
      </c>
      <c r="G43" s="254" t="n">
        <v>0.752</v>
      </c>
    </row>
    <row r="44" customFormat="false" ht="14.25" hidden="false" customHeight="false" outlineLevel="0" collapsed="false">
      <c r="A44" s="251" t="n">
        <v>560072</v>
      </c>
      <c r="B44" s="252" t="s">
        <v>117</v>
      </c>
      <c r="C44" s="253" t="n">
        <v>5003</v>
      </c>
      <c r="D44" s="253" t="n">
        <v>18923</v>
      </c>
      <c r="E44" s="253" t="n">
        <v>23926</v>
      </c>
      <c r="F44" s="254" t="n">
        <v>0.209</v>
      </c>
      <c r="G44" s="254" t="n">
        <v>0.791</v>
      </c>
    </row>
    <row r="45" customFormat="false" ht="14.25" hidden="false" customHeight="false" outlineLevel="0" collapsed="false">
      <c r="A45" s="251" t="n">
        <v>560073</v>
      </c>
      <c r="B45" s="252" t="s">
        <v>118</v>
      </c>
      <c r="C45" s="253" t="n">
        <v>2119</v>
      </c>
      <c r="D45" s="253" t="n">
        <v>10723</v>
      </c>
      <c r="E45" s="253" t="n">
        <v>12842</v>
      </c>
      <c r="F45" s="254" t="n">
        <v>0.165</v>
      </c>
      <c r="G45" s="254" t="n">
        <v>0.835</v>
      </c>
    </row>
    <row r="46" customFormat="false" ht="14.25" hidden="false" customHeight="false" outlineLevel="0" collapsed="false">
      <c r="A46" s="251" t="n">
        <v>560074</v>
      </c>
      <c r="B46" s="252" t="s">
        <v>119</v>
      </c>
      <c r="C46" s="253" t="n">
        <v>5587</v>
      </c>
      <c r="D46" s="253" t="n">
        <v>17620</v>
      </c>
      <c r="E46" s="253" t="n">
        <v>23207</v>
      </c>
      <c r="F46" s="254" t="n">
        <v>0.241</v>
      </c>
      <c r="G46" s="254" t="n">
        <v>0.759</v>
      </c>
    </row>
    <row r="47" customFormat="false" ht="14.25" hidden="false" customHeight="false" outlineLevel="0" collapsed="false">
      <c r="A47" s="251" t="n">
        <v>560075</v>
      </c>
      <c r="B47" s="252" t="s">
        <v>120</v>
      </c>
      <c r="C47" s="253" t="n">
        <v>8489</v>
      </c>
      <c r="D47" s="253" t="n">
        <v>28717</v>
      </c>
      <c r="E47" s="253" t="n">
        <v>37206</v>
      </c>
      <c r="F47" s="254" t="n">
        <v>0.228</v>
      </c>
      <c r="G47" s="254" t="n">
        <v>0.772</v>
      </c>
    </row>
    <row r="48" customFormat="false" ht="14.25" hidden="false" customHeight="false" outlineLevel="0" collapsed="false">
      <c r="A48" s="251" t="n">
        <v>560076</v>
      </c>
      <c r="B48" s="252" t="s">
        <v>121</v>
      </c>
      <c r="C48" s="253" t="n">
        <v>2322</v>
      </c>
      <c r="D48" s="253" t="n">
        <v>8565</v>
      </c>
      <c r="E48" s="253" t="n">
        <v>10887</v>
      </c>
      <c r="F48" s="254" t="n">
        <v>0.213</v>
      </c>
      <c r="G48" s="254" t="n">
        <v>0.787</v>
      </c>
    </row>
    <row r="49" customFormat="false" ht="14.25" hidden="false" customHeight="false" outlineLevel="0" collapsed="false">
      <c r="A49" s="251" t="n">
        <v>560077</v>
      </c>
      <c r="B49" s="252" t="s">
        <v>122</v>
      </c>
      <c r="C49" s="253" t="n">
        <v>2008</v>
      </c>
      <c r="D49" s="253" t="n">
        <v>10224</v>
      </c>
      <c r="E49" s="253" t="n">
        <v>12232</v>
      </c>
      <c r="F49" s="254" t="n">
        <v>0.164</v>
      </c>
      <c r="G49" s="254" t="n">
        <v>0.836</v>
      </c>
    </row>
    <row r="50" customFormat="false" ht="14.25" hidden="false" customHeight="false" outlineLevel="0" collapsed="false">
      <c r="A50" s="251" t="n">
        <v>560078</v>
      </c>
      <c r="B50" s="252" t="s">
        <v>123</v>
      </c>
      <c r="C50" s="253" t="n">
        <v>12123</v>
      </c>
      <c r="D50" s="253" t="n">
        <v>34106</v>
      </c>
      <c r="E50" s="253" t="n">
        <v>46229</v>
      </c>
      <c r="F50" s="254" t="n">
        <v>0.262</v>
      </c>
      <c r="G50" s="254" t="n">
        <v>0.738</v>
      </c>
    </row>
    <row r="51" customFormat="false" ht="14.25" hidden="false" customHeight="false" outlineLevel="0" collapsed="false">
      <c r="A51" s="251" t="n">
        <v>560079</v>
      </c>
      <c r="B51" s="252" t="s">
        <v>124</v>
      </c>
      <c r="C51" s="253" t="n">
        <v>9488</v>
      </c>
      <c r="D51" s="253" t="n">
        <v>32503</v>
      </c>
      <c r="E51" s="253" t="n">
        <v>41991</v>
      </c>
      <c r="F51" s="254" t="n">
        <v>0.226</v>
      </c>
      <c r="G51" s="254" t="n">
        <v>0.774</v>
      </c>
    </row>
    <row r="52" customFormat="false" ht="14.25" hidden="false" customHeight="false" outlineLevel="0" collapsed="false">
      <c r="A52" s="251" t="n">
        <v>560080</v>
      </c>
      <c r="B52" s="252" t="s">
        <v>125</v>
      </c>
      <c r="C52" s="253" t="n">
        <v>5169</v>
      </c>
      <c r="D52" s="253" t="n">
        <v>17436</v>
      </c>
      <c r="E52" s="253" t="n">
        <v>22605</v>
      </c>
      <c r="F52" s="254" t="n">
        <v>0.229</v>
      </c>
      <c r="G52" s="254" t="n">
        <v>0.771</v>
      </c>
    </row>
    <row r="53" customFormat="false" ht="14.25" hidden="false" customHeight="false" outlineLevel="0" collapsed="false">
      <c r="A53" s="251" t="n">
        <v>560081</v>
      </c>
      <c r="B53" s="252" t="s">
        <v>126</v>
      </c>
      <c r="C53" s="253" t="n">
        <v>6728</v>
      </c>
      <c r="D53" s="253" t="n">
        <v>19467</v>
      </c>
      <c r="E53" s="253" t="n">
        <v>26195</v>
      </c>
      <c r="F53" s="254" t="n">
        <v>0.257</v>
      </c>
      <c r="G53" s="254" t="n">
        <v>0.743</v>
      </c>
    </row>
    <row r="54" customFormat="false" ht="14.25" hidden="false" customHeight="false" outlineLevel="0" collapsed="false">
      <c r="A54" s="251" t="n">
        <v>560082</v>
      </c>
      <c r="B54" s="252" t="s">
        <v>127</v>
      </c>
      <c r="C54" s="253" t="n">
        <v>3725</v>
      </c>
      <c r="D54" s="253" t="n">
        <v>14909</v>
      </c>
      <c r="E54" s="253" t="n">
        <v>18634</v>
      </c>
      <c r="F54" s="254" t="n">
        <v>0.2</v>
      </c>
      <c r="G54" s="254" t="n">
        <v>0.8</v>
      </c>
    </row>
    <row r="55" customFormat="false" ht="14.25" hidden="false" customHeight="false" outlineLevel="0" collapsed="false">
      <c r="A55" s="251" t="n">
        <v>560083</v>
      </c>
      <c r="B55" s="252" t="s">
        <v>128</v>
      </c>
      <c r="C55" s="253" t="n">
        <v>3220</v>
      </c>
      <c r="D55" s="253" t="n">
        <v>13660</v>
      </c>
      <c r="E55" s="253" t="n">
        <v>16880</v>
      </c>
      <c r="F55" s="254" t="n">
        <v>0.191</v>
      </c>
      <c r="G55" s="254" t="n">
        <v>0.809</v>
      </c>
    </row>
    <row r="56" customFormat="false" ht="14.25" hidden="false" customHeight="false" outlineLevel="0" collapsed="false">
      <c r="A56" s="251" t="n">
        <v>560084</v>
      </c>
      <c r="B56" s="252" t="s">
        <v>129</v>
      </c>
      <c r="C56" s="253" t="n">
        <v>6804</v>
      </c>
      <c r="D56" s="253" t="n">
        <v>19799</v>
      </c>
      <c r="E56" s="253" t="n">
        <v>26603</v>
      </c>
      <c r="F56" s="254" t="n">
        <v>0.256</v>
      </c>
      <c r="G56" s="254" t="n">
        <v>0.744</v>
      </c>
    </row>
    <row r="57" customFormat="false" ht="25.5" hidden="false" customHeight="false" outlineLevel="0" collapsed="false">
      <c r="A57" s="251" t="n">
        <v>560085</v>
      </c>
      <c r="B57" s="252" t="s">
        <v>130</v>
      </c>
      <c r="C57" s="253" t="n">
        <v>272</v>
      </c>
      <c r="D57" s="253" t="n">
        <v>9083</v>
      </c>
      <c r="E57" s="253" t="n">
        <v>9355</v>
      </c>
      <c r="F57" s="254" t="n">
        <v>0.029</v>
      </c>
      <c r="G57" s="254" t="n">
        <v>0.971</v>
      </c>
    </row>
    <row r="58" customFormat="false" ht="25.5" hidden="false" customHeight="false" outlineLevel="0" collapsed="false">
      <c r="A58" s="251" t="n">
        <v>560086</v>
      </c>
      <c r="B58" s="252" t="s">
        <v>131</v>
      </c>
      <c r="C58" s="253" t="n">
        <v>462</v>
      </c>
      <c r="D58" s="253" t="n">
        <v>17229</v>
      </c>
      <c r="E58" s="253" t="n">
        <v>17691</v>
      </c>
      <c r="F58" s="254" t="n">
        <v>0.026</v>
      </c>
      <c r="G58" s="254" t="n">
        <v>0.974</v>
      </c>
    </row>
    <row r="59" customFormat="false" ht="14.25" hidden="false" customHeight="false" outlineLevel="0" collapsed="false">
      <c r="A59" s="251" t="n">
        <v>560087</v>
      </c>
      <c r="B59" s="252" t="s">
        <v>132</v>
      </c>
      <c r="C59" s="253" t="n">
        <v>1</v>
      </c>
      <c r="D59" s="253" t="n">
        <v>24730</v>
      </c>
      <c r="E59" s="253" t="n">
        <v>24731</v>
      </c>
      <c r="F59" s="254" t="n">
        <v>0</v>
      </c>
      <c r="G59" s="254" t="n">
        <v>1</v>
      </c>
    </row>
    <row r="60" customFormat="false" ht="25.5" hidden="false" customHeight="false" outlineLevel="0" collapsed="false">
      <c r="A60" s="251" t="n">
        <v>560088</v>
      </c>
      <c r="B60" s="252" t="s">
        <v>133</v>
      </c>
      <c r="C60" s="253" t="n">
        <v>0</v>
      </c>
      <c r="D60" s="253" t="n">
        <v>5982</v>
      </c>
      <c r="E60" s="253" t="n">
        <v>5982</v>
      </c>
      <c r="F60" s="254" t="n">
        <v>0</v>
      </c>
      <c r="G60" s="254" t="n">
        <v>1</v>
      </c>
    </row>
    <row r="61" customFormat="false" ht="25.5" hidden="false" customHeight="false" outlineLevel="0" collapsed="false">
      <c r="A61" s="251" t="n">
        <v>560089</v>
      </c>
      <c r="B61" s="252" t="s">
        <v>134</v>
      </c>
      <c r="C61" s="253" t="n">
        <v>0</v>
      </c>
      <c r="D61" s="253" t="n">
        <v>4086</v>
      </c>
      <c r="E61" s="253" t="n">
        <v>4086</v>
      </c>
      <c r="F61" s="254" t="n">
        <v>0</v>
      </c>
      <c r="G61" s="254" t="n">
        <v>1</v>
      </c>
    </row>
    <row r="62" customFormat="false" ht="25.5" hidden="false" customHeight="false" outlineLevel="0" collapsed="false">
      <c r="A62" s="251" t="n">
        <v>560096</v>
      </c>
      <c r="B62" s="252" t="s">
        <v>135</v>
      </c>
      <c r="C62" s="253" t="n">
        <v>1</v>
      </c>
      <c r="D62" s="253" t="n">
        <v>377</v>
      </c>
      <c r="E62" s="253" t="n">
        <v>378</v>
      </c>
      <c r="F62" s="254" t="n">
        <v>0.003</v>
      </c>
      <c r="G62" s="254" t="n">
        <v>0.997</v>
      </c>
    </row>
    <row r="63" customFormat="false" ht="14.25" hidden="false" customHeight="false" outlineLevel="0" collapsed="false">
      <c r="A63" s="251" t="n">
        <v>560098</v>
      </c>
      <c r="B63" s="252" t="s">
        <v>136</v>
      </c>
      <c r="C63" s="253" t="n">
        <v>1</v>
      </c>
      <c r="D63" s="253" t="n">
        <v>6600</v>
      </c>
      <c r="E63" s="253" t="n">
        <v>6601</v>
      </c>
      <c r="F63" s="254" t="n">
        <v>0</v>
      </c>
      <c r="G63" s="254" t="n">
        <v>1</v>
      </c>
    </row>
    <row r="64" customFormat="false" ht="25.5" hidden="false" customHeight="false" outlineLevel="0" collapsed="false">
      <c r="A64" s="251" t="n">
        <v>560099</v>
      </c>
      <c r="B64" s="252" t="s">
        <v>137</v>
      </c>
      <c r="C64" s="253" t="n">
        <v>34</v>
      </c>
      <c r="D64" s="253" t="n">
        <v>1978</v>
      </c>
      <c r="E64" s="253" t="n">
        <v>2012</v>
      </c>
      <c r="F64" s="254" t="n">
        <v>0.017</v>
      </c>
      <c r="G64" s="254" t="n">
        <v>0.983</v>
      </c>
    </row>
    <row r="65" customFormat="false" ht="14.25" hidden="false" customHeight="false" outlineLevel="0" collapsed="false">
      <c r="A65" s="251" t="n">
        <v>560205</v>
      </c>
      <c r="B65" s="252" t="s">
        <v>138</v>
      </c>
      <c r="C65" s="253" t="n">
        <v>26</v>
      </c>
      <c r="D65" s="253" t="n">
        <v>37</v>
      </c>
      <c r="E65" s="253" t="n">
        <v>63</v>
      </c>
      <c r="F65" s="254" t="n">
        <v>0.413</v>
      </c>
      <c r="G65" s="254" t="n">
        <v>0.587</v>
      </c>
    </row>
    <row r="66" customFormat="false" ht="38.25" hidden="false" customHeight="false" outlineLevel="0" collapsed="false">
      <c r="A66" s="251" t="n">
        <v>560206</v>
      </c>
      <c r="B66" s="252" t="s">
        <v>139</v>
      </c>
      <c r="C66" s="253" t="n">
        <v>11</v>
      </c>
      <c r="D66" s="253" t="n">
        <v>71152</v>
      </c>
      <c r="E66" s="253" t="n">
        <v>71163</v>
      </c>
      <c r="F66" s="254" t="n">
        <v>0</v>
      </c>
      <c r="G66" s="254" t="n">
        <v>1</v>
      </c>
    </row>
    <row r="67" customFormat="false" ht="38.25" hidden="false" customHeight="false" outlineLevel="0" collapsed="false">
      <c r="A67" s="251" t="n">
        <v>560214</v>
      </c>
      <c r="B67" s="252" t="s">
        <v>140</v>
      </c>
      <c r="C67" s="253" t="n">
        <v>26464</v>
      </c>
      <c r="D67" s="253" t="n">
        <v>81344</v>
      </c>
      <c r="E67" s="253" t="n">
        <v>107808</v>
      </c>
      <c r="F67" s="254" t="n">
        <v>0.245</v>
      </c>
      <c r="G67" s="254" t="n">
        <v>0.755</v>
      </c>
    </row>
    <row r="68" customFormat="false" ht="11.25" hidden="false" customHeight="false" outlineLevel="0" collapsed="false">
      <c r="C68" s="255"/>
      <c r="D68" s="255"/>
      <c r="E68" s="255"/>
    </row>
    <row r="69" customFormat="false" ht="11.25" hidden="false" customHeight="false" outlineLevel="0" collapsed="false">
      <c r="C69" s="255"/>
      <c r="D69" s="255"/>
      <c r="E69" s="255"/>
    </row>
    <row r="70" customFormat="false" ht="11.25" hidden="false" customHeight="false" outlineLevel="0" collapsed="false">
      <c r="C70" s="255"/>
      <c r="D70" s="255"/>
      <c r="E70" s="255"/>
    </row>
  </sheetData>
  <mergeCells count="4">
    <mergeCell ref="D1:G1"/>
    <mergeCell ref="H1:I1"/>
    <mergeCell ref="A2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" activeCellId="0" sqref="E1:H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1" width="9.16"/>
    <col collapsed="false" customWidth="true" hidden="false" outlineLevel="0" max="2" min="2" style="239" width="33.82"/>
    <col collapsed="false" customWidth="true" hidden="false" outlineLevel="0" max="3" min="3" style="210" width="30.33"/>
    <col collapsed="false" customWidth="true" hidden="false" outlineLevel="0" max="4" min="4" style="210" width="17.65"/>
    <col collapsed="false" customWidth="true" hidden="false" outlineLevel="0" max="5" min="5" style="256" width="20.15"/>
    <col collapsed="false" customWidth="true" hidden="false" outlineLevel="0" max="6" min="6" style="256" width="14.65"/>
    <col collapsed="false" customWidth="true" hidden="false" outlineLevel="0" max="7" min="7" style="257" width="16.99"/>
    <col collapsed="false" customWidth="true" hidden="false" outlineLevel="0" max="8" min="8" style="256" width="12.65"/>
  </cols>
  <sheetData>
    <row r="1" customFormat="false" ht="42" hidden="false" customHeight="true" outlineLevel="0" collapsed="false">
      <c r="E1" s="28" t="s">
        <v>258</v>
      </c>
      <c r="F1" s="28"/>
      <c r="G1" s="28"/>
      <c r="H1" s="28"/>
    </row>
    <row r="2" customFormat="false" ht="42.75" hidden="false" customHeight="true" outlineLevel="0" collapsed="false">
      <c r="A2" s="216" t="s">
        <v>259</v>
      </c>
      <c r="B2" s="216"/>
      <c r="C2" s="216"/>
      <c r="D2" s="216"/>
      <c r="E2" s="216"/>
      <c r="F2" s="216"/>
      <c r="G2" s="216"/>
      <c r="H2" s="216"/>
    </row>
    <row r="3" s="210" customFormat="true" ht="23.25" hidden="false" customHeight="true" outlineLevel="0" collapsed="false">
      <c r="A3" s="258" t="s">
        <v>260</v>
      </c>
      <c r="B3" s="258"/>
      <c r="C3" s="258"/>
      <c r="D3" s="258"/>
      <c r="E3" s="258"/>
      <c r="F3" s="258"/>
      <c r="G3" s="258"/>
      <c r="H3" s="258"/>
    </row>
    <row r="4" s="246" customFormat="true" ht="76.5" hidden="false" customHeight="true" outlineLevel="0" collapsed="false">
      <c r="A4" s="243" t="s">
        <v>79</v>
      </c>
      <c r="B4" s="244" t="s">
        <v>246</v>
      </c>
      <c r="C4" s="259" t="s">
        <v>261</v>
      </c>
      <c r="D4" s="260" t="s">
        <v>262</v>
      </c>
      <c r="E4" s="261" t="s">
        <v>263</v>
      </c>
      <c r="F4" s="262" t="s">
        <v>264</v>
      </c>
      <c r="G4" s="263" t="s">
        <v>265</v>
      </c>
      <c r="H4" s="263" t="s">
        <v>266</v>
      </c>
    </row>
    <row r="5" s="246" customFormat="true" ht="11.25" hidden="false" customHeight="true" outlineLevel="0" collapsed="false">
      <c r="A5" s="243"/>
      <c r="B5" s="244"/>
      <c r="C5" s="264" t="s">
        <v>267</v>
      </c>
      <c r="D5" s="264" t="s">
        <v>267</v>
      </c>
      <c r="E5" s="265" t="s">
        <v>267</v>
      </c>
      <c r="F5" s="265" t="s">
        <v>267</v>
      </c>
      <c r="G5" s="265" t="s">
        <v>267</v>
      </c>
      <c r="H5" s="265" t="s">
        <v>267</v>
      </c>
    </row>
    <row r="6" s="237" customFormat="true" ht="18" hidden="false" customHeight="true" outlineLevel="0" collapsed="false">
      <c r="A6" s="266"/>
      <c r="B6" s="248" t="s">
        <v>257</v>
      </c>
      <c r="C6" s="236" t="n">
        <v>1429</v>
      </c>
      <c r="D6" s="236" t="n">
        <v>3000</v>
      </c>
      <c r="E6" s="267" t="n">
        <v>0.4763</v>
      </c>
      <c r="F6" s="267"/>
      <c r="G6" s="268"/>
      <c r="H6" s="267"/>
    </row>
    <row r="7" customFormat="false" ht="14.25" hidden="false" customHeight="false" outlineLevel="0" collapsed="false">
      <c r="A7" s="269" t="n">
        <v>560002</v>
      </c>
      <c r="B7" s="270" t="s">
        <v>82</v>
      </c>
      <c r="C7" s="271" t="n">
        <v>4</v>
      </c>
      <c r="D7" s="271" t="n">
        <v>26</v>
      </c>
      <c r="E7" s="272" t="n">
        <v>0.154</v>
      </c>
      <c r="F7" s="272" t="n">
        <v>0.2135</v>
      </c>
      <c r="G7" s="272" t="n">
        <v>0.2135</v>
      </c>
      <c r="H7" s="273" t="n">
        <v>0.21</v>
      </c>
    </row>
    <row r="8" customFormat="false" ht="22.5" hidden="false" customHeight="false" outlineLevel="0" collapsed="false">
      <c r="A8" s="269" t="n">
        <v>560014</v>
      </c>
      <c r="B8" s="270" t="s">
        <v>83</v>
      </c>
      <c r="C8" s="271" t="n">
        <v>0</v>
      </c>
      <c r="D8" s="271" t="n">
        <v>0</v>
      </c>
      <c r="E8" s="272" t="n">
        <v>0</v>
      </c>
      <c r="F8" s="272" t="n">
        <v>2.5</v>
      </c>
      <c r="G8" s="272" t="n">
        <v>2.4875</v>
      </c>
      <c r="H8" s="273" t="n">
        <v>2.49</v>
      </c>
    </row>
    <row r="9" customFormat="false" ht="14.25" hidden="false" customHeight="false" outlineLevel="0" collapsed="false">
      <c r="A9" s="269" t="n">
        <v>560017</v>
      </c>
      <c r="B9" s="270" t="s">
        <v>84</v>
      </c>
      <c r="C9" s="271" t="n">
        <v>71</v>
      </c>
      <c r="D9" s="271" t="n">
        <v>129</v>
      </c>
      <c r="E9" s="272" t="n">
        <v>0.55</v>
      </c>
      <c r="F9" s="272" t="n">
        <v>1.2838</v>
      </c>
      <c r="G9" s="272" t="n">
        <v>1.2838</v>
      </c>
      <c r="H9" s="273" t="n">
        <v>1.28</v>
      </c>
    </row>
    <row r="10" customFormat="false" ht="14.25" hidden="false" customHeight="false" outlineLevel="0" collapsed="false">
      <c r="A10" s="269" t="n">
        <v>560019</v>
      </c>
      <c r="B10" s="270" t="s">
        <v>85</v>
      </c>
      <c r="C10" s="271" t="n">
        <v>77</v>
      </c>
      <c r="D10" s="271" t="n">
        <v>128</v>
      </c>
      <c r="E10" s="272" t="n">
        <v>0.602</v>
      </c>
      <c r="F10" s="272" t="n">
        <v>1.4243</v>
      </c>
      <c r="G10" s="272" t="n">
        <v>1.3574</v>
      </c>
      <c r="H10" s="273" t="n">
        <v>1.36</v>
      </c>
    </row>
    <row r="11" customFormat="false" ht="14.25" hidden="false" customHeight="false" outlineLevel="0" collapsed="false">
      <c r="A11" s="269" t="n">
        <v>560021</v>
      </c>
      <c r="B11" s="270" t="s">
        <v>86</v>
      </c>
      <c r="C11" s="271" t="n">
        <v>77</v>
      </c>
      <c r="D11" s="271" t="n">
        <v>129</v>
      </c>
      <c r="E11" s="272" t="n">
        <v>0.597</v>
      </c>
      <c r="F11" s="272" t="n">
        <v>1.4108</v>
      </c>
      <c r="G11" s="272" t="n">
        <v>0.8225</v>
      </c>
      <c r="H11" s="273" t="n">
        <v>0.82</v>
      </c>
    </row>
    <row r="12" customFormat="false" ht="14.25" hidden="false" customHeight="false" outlineLevel="0" collapsed="false">
      <c r="A12" s="269" t="n">
        <v>560022</v>
      </c>
      <c r="B12" s="270" t="s">
        <v>87</v>
      </c>
      <c r="C12" s="271" t="n">
        <v>112</v>
      </c>
      <c r="D12" s="271" t="n">
        <v>143</v>
      </c>
      <c r="E12" s="272" t="n">
        <v>0.783</v>
      </c>
      <c r="F12" s="272" t="n">
        <v>1.9135</v>
      </c>
      <c r="G12" s="272" t="n">
        <v>1.4217</v>
      </c>
      <c r="H12" s="273" t="n">
        <v>1.42</v>
      </c>
    </row>
    <row r="13" customFormat="false" ht="14.25" hidden="false" customHeight="false" outlineLevel="0" collapsed="false">
      <c r="A13" s="269" t="n">
        <v>560024</v>
      </c>
      <c r="B13" s="270" t="s">
        <v>88</v>
      </c>
      <c r="C13" s="271" t="n">
        <v>2</v>
      </c>
      <c r="D13" s="271" t="n">
        <v>3</v>
      </c>
      <c r="E13" s="272" t="n">
        <v>0.667</v>
      </c>
      <c r="F13" s="272" t="n">
        <v>1.6</v>
      </c>
      <c r="G13" s="272" t="n">
        <v>0.0576</v>
      </c>
      <c r="H13" s="273" t="n">
        <v>0.06</v>
      </c>
    </row>
    <row r="14" customFormat="false" ht="22.5" hidden="false" customHeight="false" outlineLevel="0" collapsed="false">
      <c r="A14" s="269" t="n">
        <v>560026</v>
      </c>
      <c r="B14" s="270" t="s">
        <v>89</v>
      </c>
      <c r="C14" s="271" t="n">
        <v>113</v>
      </c>
      <c r="D14" s="271" t="n">
        <v>168</v>
      </c>
      <c r="E14" s="272" t="n">
        <v>0.673</v>
      </c>
      <c r="F14" s="272" t="n">
        <v>1.6162</v>
      </c>
      <c r="G14" s="272" t="n">
        <v>1.3479</v>
      </c>
      <c r="H14" s="273" t="n">
        <v>1.35</v>
      </c>
    </row>
    <row r="15" customFormat="false" ht="14.25" hidden="false" customHeight="false" outlineLevel="0" collapsed="false">
      <c r="A15" s="269" t="n">
        <v>560032</v>
      </c>
      <c r="B15" s="270" t="s">
        <v>90</v>
      </c>
      <c r="C15" s="271" t="n">
        <v>23</v>
      </c>
      <c r="D15" s="271" t="n">
        <v>62</v>
      </c>
      <c r="E15" s="272" t="n">
        <v>0.371</v>
      </c>
      <c r="F15" s="272" t="n">
        <v>0.8</v>
      </c>
      <c r="G15" s="272" t="n">
        <v>0.8</v>
      </c>
      <c r="H15" s="273" t="n">
        <v>0.8</v>
      </c>
    </row>
    <row r="16" customFormat="false" ht="14.25" hidden="false" customHeight="false" outlineLevel="0" collapsed="false">
      <c r="A16" s="269" t="n">
        <v>560033</v>
      </c>
      <c r="B16" s="270" t="s">
        <v>91</v>
      </c>
      <c r="C16" s="271" t="n">
        <v>73</v>
      </c>
      <c r="D16" s="271" t="n">
        <v>115</v>
      </c>
      <c r="E16" s="272" t="n">
        <v>0.635</v>
      </c>
      <c r="F16" s="272" t="n">
        <v>1.5135</v>
      </c>
      <c r="G16" s="272" t="n">
        <v>1.5135</v>
      </c>
      <c r="H16" s="273" t="n">
        <v>1.51</v>
      </c>
    </row>
    <row r="17" customFormat="false" ht="14.25" hidden="false" customHeight="false" outlineLevel="0" collapsed="false">
      <c r="A17" s="269" t="n">
        <v>560034</v>
      </c>
      <c r="B17" s="270" t="s">
        <v>92</v>
      </c>
      <c r="C17" s="271" t="n">
        <v>25</v>
      </c>
      <c r="D17" s="271" t="n">
        <v>90</v>
      </c>
      <c r="E17" s="272" t="n">
        <v>0.278</v>
      </c>
      <c r="F17" s="272" t="n">
        <v>0.5486</v>
      </c>
      <c r="G17" s="272" t="n">
        <v>0.5486</v>
      </c>
      <c r="H17" s="273" t="n">
        <v>0.55</v>
      </c>
    </row>
    <row r="18" customFormat="false" ht="14.25" hidden="false" customHeight="false" outlineLevel="0" collapsed="false">
      <c r="A18" s="269" t="n">
        <v>560035</v>
      </c>
      <c r="B18" s="270" t="s">
        <v>152</v>
      </c>
      <c r="C18" s="271" t="n">
        <v>0</v>
      </c>
      <c r="D18" s="271" t="n">
        <v>0</v>
      </c>
      <c r="E18" s="272" t="n">
        <v>0</v>
      </c>
      <c r="F18" s="272" t="n">
        <v>2.5</v>
      </c>
      <c r="G18" s="272" t="n">
        <v>0.1075</v>
      </c>
      <c r="H18" s="273" t="n">
        <v>0.11</v>
      </c>
    </row>
    <row r="19" customFormat="false" ht="14.25" hidden="false" customHeight="false" outlineLevel="0" collapsed="false">
      <c r="A19" s="269" t="n">
        <v>560036</v>
      </c>
      <c r="B19" s="270" t="s">
        <v>93</v>
      </c>
      <c r="C19" s="271" t="n">
        <v>22</v>
      </c>
      <c r="D19" s="271" t="n">
        <v>108</v>
      </c>
      <c r="E19" s="272" t="n">
        <v>0.204</v>
      </c>
      <c r="F19" s="272" t="n">
        <v>0.3486</v>
      </c>
      <c r="G19" s="272" t="n">
        <v>0.2831</v>
      </c>
      <c r="H19" s="273" t="n">
        <v>0.28</v>
      </c>
    </row>
    <row r="20" customFormat="false" ht="14.25" hidden="false" customHeight="false" outlineLevel="0" collapsed="false">
      <c r="A20" s="269" t="n">
        <v>560041</v>
      </c>
      <c r="B20" s="270" t="s">
        <v>153</v>
      </c>
      <c r="C20" s="271" t="n">
        <v>0</v>
      </c>
      <c r="D20" s="271" t="n">
        <v>1</v>
      </c>
      <c r="E20" s="272" t="n">
        <v>0</v>
      </c>
      <c r="F20" s="272" t="n">
        <v>0</v>
      </c>
      <c r="G20" s="272" t="n">
        <v>0</v>
      </c>
      <c r="H20" s="273" t="n">
        <v>0</v>
      </c>
    </row>
    <row r="21" customFormat="false" ht="14.25" hidden="false" customHeight="false" outlineLevel="0" collapsed="false">
      <c r="A21" s="269" t="n">
        <v>560043</v>
      </c>
      <c r="B21" s="270" t="s">
        <v>94</v>
      </c>
      <c r="C21" s="271" t="n">
        <v>44</v>
      </c>
      <c r="D21" s="271" t="n">
        <v>60</v>
      </c>
      <c r="E21" s="272" t="n">
        <v>0.733</v>
      </c>
      <c r="F21" s="272" t="n">
        <v>1.7784</v>
      </c>
      <c r="G21" s="272" t="n">
        <v>1.4227</v>
      </c>
      <c r="H21" s="273" t="n">
        <v>1.42</v>
      </c>
    </row>
    <row r="22" customFormat="false" ht="14.25" hidden="false" customHeight="false" outlineLevel="0" collapsed="false">
      <c r="A22" s="269" t="n">
        <v>560045</v>
      </c>
      <c r="B22" s="270" t="s">
        <v>95</v>
      </c>
      <c r="C22" s="271" t="n">
        <v>12</v>
      </c>
      <c r="D22" s="271" t="n">
        <v>59</v>
      </c>
      <c r="E22" s="272" t="n">
        <v>0.203</v>
      </c>
      <c r="F22" s="272" t="n">
        <v>0.3459</v>
      </c>
      <c r="G22" s="272" t="n">
        <v>0.2671</v>
      </c>
      <c r="H22" s="273" t="n">
        <v>0.27</v>
      </c>
    </row>
    <row r="23" customFormat="false" ht="14.25" hidden="false" customHeight="false" outlineLevel="0" collapsed="false">
      <c r="A23" s="269" t="n">
        <v>560047</v>
      </c>
      <c r="B23" s="270" t="s">
        <v>96</v>
      </c>
      <c r="C23" s="271" t="n">
        <v>19</v>
      </c>
      <c r="D23" s="271" t="n">
        <v>85</v>
      </c>
      <c r="E23" s="272" t="n">
        <v>0.224</v>
      </c>
      <c r="F23" s="272" t="n">
        <v>0.4027</v>
      </c>
      <c r="G23" s="272" t="n">
        <v>0.3137</v>
      </c>
      <c r="H23" s="273" t="n">
        <v>0.31</v>
      </c>
    </row>
    <row r="24" customFormat="false" ht="14.25" hidden="false" customHeight="false" outlineLevel="0" collapsed="false">
      <c r="A24" s="269" t="n">
        <v>560052</v>
      </c>
      <c r="B24" s="270" t="s">
        <v>97</v>
      </c>
      <c r="C24" s="271" t="n">
        <v>23</v>
      </c>
      <c r="D24" s="271" t="n">
        <v>32</v>
      </c>
      <c r="E24" s="272" t="n">
        <v>0.719</v>
      </c>
      <c r="F24" s="272" t="n">
        <v>1.7405</v>
      </c>
      <c r="G24" s="272" t="n">
        <v>1.3263</v>
      </c>
      <c r="H24" s="273" t="n">
        <v>1.33</v>
      </c>
    </row>
    <row r="25" customFormat="false" ht="14.25" hidden="false" customHeight="false" outlineLevel="0" collapsed="false">
      <c r="A25" s="269" t="n">
        <v>560053</v>
      </c>
      <c r="B25" s="270" t="s">
        <v>98</v>
      </c>
      <c r="C25" s="271" t="n">
        <v>11</v>
      </c>
      <c r="D25" s="271" t="n">
        <v>31</v>
      </c>
      <c r="E25" s="272" t="n">
        <v>0.355</v>
      </c>
      <c r="F25" s="272" t="n">
        <v>0.7568</v>
      </c>
      <c r="G25" s="272" t="n">
        <v>0.5978</v>
      </c>
      <c r="H25" s="273" t="n">
        <v>0.6</v>
      </c>
    </row>
    <row r="26" customFormat="false" ht="14.25" hidden="false" customHeight="false" outlineLevel="0" collapsed="false">
      <c r="A26" s="269" t="n">
        <v>560054</v>
      </c>
      <c r="B26" s="270" t="s">
        <v>99</v>
      </c>
      <c r="C26" s="271" t="n">
        <v>9</v>
      </c>
      <c r="D26" s="271" t="n">
        <v>33</v>
      </c>
      <c r="E26" s="272" t="n">
        <v>0.273</v>
      </c>
      <c r="F26" s="272" t="n">
        <v>0.5351</v>
      </c>
      <c r="G26" s="272" t="n">
        <v>0.3939</v>
      </c>
      <c r="H26" s="273" t="n">
        <v>0.39</v>
      </c>
    </row>
    <row r="27" customFormat="false" ht="14.25" hidden="false" customHeight="false" outlineLevel="0" collapsed="false">
      <c r="A27" s="269" t="n">
        <v>560055</v>
      </c>
      <c r="B27" s="270" t="s">
        <v>100</v>
      </c>
      <c r="C27" s="271" t="n">
        <v>4</v>
      </c>
      <c r="D27" s="271" t="n">
        <v>30</v>
      </c>
      <c r="E27" s="272" t="n">
        <v>0.133</v>
      </c>
      <c r="F27" s="272" t="n">
        <v>0.1568</v>
      </c>
      <c r="G27" s="272" t="n">
        <v>0.1256</v>
      </c>
      <c r="H27" s="273" t="n">
        <v>0.13</v>
      </c>
    </row>
    <row r="28" customFormat="false" ht="14.25" hidden="false" customHeight="false" outlineLevel="0" collapsed="false">
      <c r="A28" s="269" t="n">
        <v>560056</v>
      </c>
      <c r="B28" s="270" t="s">
        <v>101</v>
      </c>
      <c r="C28" s="271" t="n">
        <v>21</v>
      </c>
      <c r="D28" s="271" t="n">
        <v>37</v>
      </c>
      <c r="E28" s="272" t="n">
        <v>0.568</v>
      </c>
      <c r="F28" s="272" t="n">
        <v>1.3324</v>
      </c>
      <c r="G28" s="272" t="n">
        <v>1.0859</v>
      </c>
      <c r="H28" s="273" t="n">
        <v>1.09</v>
      </c>
    </row>
    <row r="29" customFormat="false" ht="14.25" hidden="false" customHeight="false" outlineLevel="0" collapsed="false">
      <c r="A29" s="269" t="n">
        <v>560057</v>
      </c>
      <c r="B29" s="270" t="s">
        <v>102</v>
      </c>
      <c r="C29" s="271" t="n">
        <v>13</v>
      </c>
      <c r="D29" s="271" t="n">
        <v>23</v>
      </c>
      <c r="E29" s="272" t="n">
        <v>0.565</v>
      </c>
      <c r="F29" s="272" t="n">
        <v>1.3243</v>
      </c>
      <c r="G29" s="272" t="n">
        <v>1.0502</v>
      </c>
      <c r="H29" s="273" t="n">
        <v>1.05</v>
      </c>
    </row>
    <row r="30" customFormat="false" ht="14.25" hidden="false" customHeight="false" outlineLevel="0" collapsed="false">
      <c r="A30" s="269" t="n">
        <v>560058</v>
      </c>
      <c r="B30" s="270" t="s">
        <v>103</v>
      </c>
      <c r="C30" s="271" t="n">
        <v>5</v>
      </c>
      <c r="D30" s="271" t="n">
        <v>67</v>
      </c>
      <c r="E30" s="272" t="n">
        <v>0.075</v>
      </c>
      <c r="F30" s="272" t="n">
        <v>0</v>
      </c>
      <c r="G30" s="272" t="n">
        <v>0</v>
      </c>
      <c r="H30" s="273" t="n">
        <v>0</v>
      </c>
    </row>
    <row r="31" customFormat="false" ht="14.25" hidden="false" customHeight="false" outlineLevel="0" collapsed="false">
      <c r="A31" s="269" t="n">
        <v>560059</v>
      </c>
      <c r="B31" s="270" t="s">
        <v>104</v>
      </c>
      <c r="C31" s="271" t="n">
        <v>10</v>
      </c>
      <c r="D31" s="271" t="n">
        <v>12</v>
      </c>
      <c r="E31" s="272" t="n">
        <v>0.833</v>
      </c>
      <c r="F31" s="272" t="n">
        <v>2.0486</v>
      </c>
      <c r="G31" s="272" t="n">
        <v>1.6451</v>
      </c>
      <c r="H31" s="273" t="n">
        <v>1.65</v>
      </c>
    </row>
    <row r="32" customFormat="false" ht="14.25" hidden="false" customHeight="false" outlineLevel="0" collapsed="false">
      <c r="A32" s="269" t="n">
        <v>560060</v>
      </c>
      <c r="B32" s="270" t="s">
        <v>105</v>
      </c>
      <c r="C32" s="271" t="n">
        <v>3</v>
      </c>
      <c r="D32" s="271" t="n">
        <v>11</v>
      </c>
      <c r="E32" s="272" t="n">
        <v>0.273</v>
      </c>
      <c r="F32" s="272" t="n">
        <v>0.5351</v>
      </c>
      <c r="G32" s="272" t="n">
        <v>0.4195</v>
      </c>
      <c r="H32" s="273" t="n">
        <v>0.42</v>
      </c>
    </row>
    <row r="33" customFormat="false" ht="14.25" hidden="false" customHeight="false" outlineLevel="0" collapsed="false">
      <c r="A33" s="269" t="n">
        <v>560061</v>
      </c>
      <c r="B33" s="270" t="s">
        <v>106</v>
      </c>
      <c r="C33" s="271" t="n">
        <v>15</v>
      </c>
      <c r="D33" s="271" t="n">
        <v>35</v>
      </c>
      <c r="E33" s="272" t="n">
        <v>0.429</v>
      </c>
      <c r="F33" s="272" t="n">
        <v>0.9568</v>
      </c>
      <c r="G33" s="272" t="n">
        <v>0.7367</v>
      </c>
      <c r="H33" s="273" t="n">
        <v>0.74</v>
      </c>
    </row>
    <row r="34" customFormat="false" ht="14.25" hidden="false" customHeight="false" outlineLevel="0" collapsed="false">
      <c r="A34" s="269" t="n">
        <v>560062</v>
      </c>
      <c r="B34" s="270" t="s">
        <v>107</v>
      </c>
      <c r="C34" s="271" t="n">
        <v>9</v>
      </c>
      <c r="D34" s="271" t="n">
        <v>30</v>
      </c>
      <c r="E34" s="272" t="n">
        <v>0.3</v>
      </c>
      <c r="F34" s="272" t="n">
        <v>0.6081</v>
      </c>
      <c r="G34" s="272" t="n">
        <v>0.481</v>
      </c>
      <c r="H34" s="273" t="n">
        <v>0.48</v>
      </c>
    </row>
    <row r="35" customFormat="false" ht="14.25" hidden="false" customHeight="false" outlineLevel="0" collapsed="false">
      <c r="A35" s="269" t="n">
        <v>560063</v>
      </c>
      <c r="B35" s="270" t="s">
        <v>108</v>
      </c>
      <c r="C35" s="271" t="n">
        <v>12</v>
      </c>
      <c r="D35" s="271" t="n">
        <v>33</v>
      </c>
      <c r="E35" s="272" t="n">
        <v>0.364</v>
      </c>
      <c r="F35" s="272" t="n">
        <v>0.7811</v>
      </c>
      <c r="G35" s="272" t="n">
        <v>0.6069</v>
      </c>
      <c r="H35" s="273" t="n">
        <v>0.61</v>
      </c>
    </row>
    <row r="36" customFormat="false" ht="14.25" hidden="false" customHeight="false" outlineLevel="0" collapsed="false">
      <c r="A36" s="269" t="n">
        <v>560064</v>
      </c>
      <c r="B36" s="270" t="s">
        <v>109</v>
      </c>
      <c r="C36" s="271" t="n">
        <v>52</v>
      </c>
      <c r="D36" s="271" t="n">
        <v>74</v>
      </c>
      <c r="E36" s="272" t="n">
        <v>0.703</v>
      </c>
      <c r="F36" s="272" t="n">
        <v>1.6973</v>
      </c>
      <c r="G36" s="272" t="n">
        <v>1.3222</v>
      </c>
      <c r="H36" s="273" t="n">
        <v>1.32</v>
      </c>
    </row>
    <row r="37" customFormat="false" ht="14.25" hidden="false" customHeight="false" outlineLevel="0" collapsed="false">
      <c r="A37" s="269" t="n">
        <v>560065</v>
      </c>
      <c r="B37" s="270" t="s">
        <v>110</v>
      </c>
      <c r="C37" s="271" t="n">
        <v>10</v>
      </c>
      <c r="D37" s="271" t="n">
        <v>21</v>
      </c>
      <c r="E37" s="272" t="n">
        <v>0.476</v>
      </c>
      <c r="F37" s="272" t="n">
        <v>1.0838</v>
      </c>
      <c r="G37" s="272" t="n">
        <v>0.8779</v>
      </c>
      <c r="H37" s="273" t="n">
        <v>0.88</v>
      </c>
    </row>
    <row r="38" customFormat="false" ht="14.25" hidden="false" customHeight="false" outlineLevel="0" collapsed="false">
      <c r="A38" s="269" t="n">
        <v>560066</v>
      </c>
      <c r="B38" s="270" t="s">
        <v>111</v>
      </c>
      <c r="C38" s="271" t="n">
        <v>13</v>
      </c>
      <c r="D38" s="271" t="n">
        <v>16</v>
      </c>
      <c r="E38" s="272" t="n">
        <v>0.813</v>
      </c>
      <c r="F38" s="272" t="n">
        <v>1.9946</v>
      </c>
      <c r="G38" s="272" t="n">
        <v>1.5977</v>
      </c>
      <c r="H38" s="273" t="n">
        <v>1.6</v>
      </c>
    </row>
    <row r="39" customFormat="false" ht="14.25" hidden="false" customHeight="false" outlineLevel="0" collapsed="false">
      <c r="A39" s="269" t="n">
        <v>560067</v>
      </c>
      <c r="B39" s="270" t="s">
        <v>112</v>
      </c>
      <c r="C39" s="271" t="n">
        <v>4</v>
      </c>
      <c r="D39" s="271" t="n">
        <v>33</v>
      </c>
      <c r="E39" s="272" t="n">
        <v>0.121</v>
      </c>
      <c r="F39" s="272" t="n">
        <v>0.1243</v>
      </c>
      <c r="G39" s="272" t="n">
        <v>0.0954</v>
      </c>
      <c r="H39" s="273" t="n">
        <v>0.1</v>
      </c>
    </row>
    <row r="40" customFormat="false" ht="14.25" hidden="false" customHeight="false" outlineLevel="0" collapsed="false">
      <c r="A40" s="269" t="n">
        <v>560068</v>
      </c>
      <c r="B40" s="270" t="s">
        <v>113</v>
      </c>
      <c r="C40" s="271" t="n">
        <v>30</v>
      </c>
      <c r="D40" s="271" t="n">
        <v>83</v>
      </c>
      <c r="E40" s="272" t="n">
        <v>0.361</v>
      </c>
      <c r="F40" s="272" t="n">
        <v>0.773</v>
      </c>
      <c r="G40" s="272" t="n">
        <v>0.5983</v>
      </c>
      <c r="H40" s="273" t="n">
        <v>0.6</v>
      </c>
    </row>
    <row r="41" customFormat="false" ht="14.25" hidden="false" customHeight="false" outlineLevel="0" collapsed="false">
      <c r="A41" s="269" t="n">
        <v>560069</v>
      </c>
      <c r="B41" s="270" t="s">
        <v>114</v>
      </c>
      <c r="C41" s="271" t="n">
        <v>4</v>
      </c>
      <c r="D41" s="271" t="n">
        <v>29</v>
      </c>
      <c r="E41" s="272" t="n">
        <v>0.138</v>
      </c>
      <c r="F41" s="272" t="n">
        <v>0.1703</v>
      </c>
      <c r="G41" s="272" t="n">
        <v>0.1332</v>
      </c>
      <c r="H41" s="273" t="n">
        <v>0.13</v>
      </c>
    </row>
    <row r="42" customFormat="false" ht="14.25" hidden="false" customHeight="false" outlineLevel="0" collapsed="false">
      <c r="A42" s="269" t="n">
        <v>560070</v>
      </c>
      <c r="B42" s="270" t="s">
        <v>115</v>
      </c>
      <c r="C42" s="271" t="n">
        <v>43</v>
      </c>
      <c r="D42" s="271" t="n">
        <v>94</v>
      </c>
      <c r="E42" s="272" t="n">
        <v>0.457</v>
      </c>
      <c r="F42" s="272" t="n">
        <v>1.0324</v>
      </c>
      <c r="G42" s="272" t="n">
        <v>0.7764</v>
      </c>
      <c r="H42" s="273" t="n">
        <v>0.78</v>
      </c>
    </row>
    <row r="43" customFormat="false" ht="14.25" hidden="false" customHeight="false" outlineLevel="0" collapsed="false">
      <c r="A43" s="269" t="n">
        <v>560071</v>
      </c>
      <c r="B43" s="270" t="s">
        <v>116</v>
      </c>
      <c r="C43" s="271" t="n">
        <v>16</v>
      </c>
      <c r="D43" s="271" t="n">
        <v>36</v>
      </c>
      <c r="E43" s="272" t="n">
        <v>0.444</v>
      </c>
      <c r="F43" s="272" t="n">
        <v>0.9973</v>
      </c>
      <c r="G43" s="272" t="n">
        <v>0.75</v>
      </c>
      <c r="H43" s="273" t="n">
        <v>0.75</v>
      </c>
    </row>
    <row r="44" customFormat="false" ht="14.25" hidden="false" customHeight="false" outlineLevel="0" collapsed="false">
      <c r="A44" s="269" t="n">
        <v>560072</v>
      </c>
      <c r="B44" s="270" t="s">
        <v>117</v>
      </c>
      <c r="C44" s="271" t="n">
        <v>14</v>
      </c>
      <c r="D44" s="271" t="n">
        <v>23</v>
      </c>
      <c r="E44" s="272" t="n">
        <v>0.609</v>
      </c>
      <c r="F44" s="272" t="n">
        <v>1.4432</v>
      </c>
      <c r="G44" s="272" t="n">
        <v>1.1416</v>
      </c>
      <c r="H44" s="273" t="n">
        <v>1.14</v>
      </c>
    </row>
    <row r="45" customFormat="false" ht="14.25" hidden="false" customHeight="false" outlineLevel="0" collapsed="false">
      <c r="A45" s="269" t="n">
        <v>560073</v>
      </c>
      <c r="B45" s="270" t="s">
        <v>118</v>
      </c>
      <c r="C45" s="271" t="n">
        <v>27</v>
      </c>
      <c r="D45" s="271" t="n">
        <v>27</v>
      </c>
      <c r="E45" s="272" t="n">
        <v>1</v>
      </c>
      <c r="F45" s="272" t="n">
        <v>2.5</v>
      </c>
      <c r="G45" s="272" t="n">
        <v>2.0875</v>
      </c>
      <c r="H45" s="273" t="n">
        <v>2.09</v>
      </c>
    </row>
    <row r="46" customFormat="false" ht="14.25" hidden="false" customHeight="false" outlineLevel="0" collapsed="false">
      <c r="A46" s="269" t="n">
        <v>560074</v>
      </c>
      <c r="B46" s="270" t="s">
        <v>119</v>
      </c>
      <c r="C46" s="271" t="n">
        <v>8</v>
      </c>
      <c r="D46" s="271" t="n">
        <v>36</v>
      </c>
      <c r="E46" s="272" t="n">
        <v>0.222</v>
      </c>
      <c r="F46" s="272" t="n">
        <v>0.3973</v>
      </c>
      <c r="G46" s="272" t="n">
        <v>0.3015</v>
      </c>
      <c r="H46" s="273" t="n">
        <v>0.3</v>
      </c>
    </row>
    <row r="47" customFormat="false" ht="14.25" hidden="false" customHeight="false" outlineLevel="0" collapsed="false">
      <c r="A47" s="269" t="n">
        <v>560075</v>
      </c>
      <c r="B47" s="270" t="s">
        <v>120</v>
      </c>
      <c r="C47" s="271" t="n">
        <v>43</v>
      </c>
      <c r="D47" s="271" t="n">
        <v>85</v>
      </c>
      <c r="E47" s="272" t="n">
        <v>0.506</v>
      </c>
      <c r="F47" s="272" t="n">
        <v>1.1649</v>
      </c>
      <c r="G47" s="272" t="n">
        <v>0.8993</v>
      </c>
      <c r="H47" s="273" t="n">
        <v>0.9</v>
      </c>
    </row>
    <row r="48" customFormat="false" ht="14.25" hidden="false" customHeight="false" outlineLevel="0" collapsed="false">
      <c r="A48" s="269" t="n">
        <v>560076</v>
      </c>
      <c r="B48" s="270" t="s">
        <v>121</v>
      </c>
      <c r="C48" s="271" t="n">
        <v>7</v>
      </c>
      <c r="D48" s="271" t="n">
        <v>11</v>
      </c>
      <c r="E48" s="272" t="n">
        <v>0.636</v>
      </c>
      <c r="F48" s="272" t="n">
        <v>1.5162</v>
      </c>
      <c r="G48" s="272" t="n">
        <v>1.1933</v>
      </c>
      <c r="H48" s="273" t="n">
        <v>1.19</v>
      </c>
    </row>
    <row r="49" customFormat="false" ht="14.25" hidden="false" customHeight="false" outlineLevel="0" collapsed="false">
      <c r="A49" s="269" t="n">
        <v>560077</v>
      </c>
      <c r="B49" s="270" t="s">
        <v>122</v>
      </c>
      <c r="C49" s="271" t="n">
        <v>10</v>
      </c>
      <c r="D49" s="271" t="n">
        <v>24</v>
      </c>
      <c r="E49" s="272" t="n">
        <v>0.417</v>
      </c>
      <c r="F49" s="272" t="n">
        <v>0.9243</v>
      </c>
      <c r="G49" s="272" t="n">
        <v>0.7727</v>
      </c>
      <c r="H49" s="273" t="n">
        <v>0.77</v>
      </c>
    </row>
    <row r="50" customFormat="false" ht="14.25" hidden="false" customHeight="false" outlineLevel="0" collapsed="false">
      <c r="A50" s="269" t="n">
        <v>560078</v>
      </c>
      <c r="B50" s="270" t="s">
        <v>123</v>
      </c>
      <c r="C50" s="271" t="n">
        <v>15</v>
      </c>
      <c r="D50" s="271" t="n">
        <v>62</v>
      </c>
      <c r="E50" s="272" t="n">
        <v>0.242</v>
      </c>
      <c r="F50" s="272" t="n">
        <v>0.4514</v>
      </c>
      <c r="G50" s="272" t="n">
        <v>0.3331</v>
      </c>
      <c r="H50" s="273" t="n">
        <v>0.33</v>
      </c>
    </row>
    <row r="51" customFormat="false" ht="14.25" hidden="false" customHeight="false" outlineLevel="0" collapsed="false">
      <c r="A51" s="269" t="n">
        <v>560079</v>
      </c>
      <c r="B51" s="270" t="s">
        <v>124</v>
      </c>
      <c r="C51" s="271" t="n">
        <v>44</v>
      </c>
      <c r="D51" s="271" t="n">
        <v>81</v>
      </c>
      <c r="E51" s="272" t="n">
        <v>0.543</v>
      </c>
      <c r="F51" s="272" t="n">
        <v>1.2649</v>
      </c>
      <c r="G51" s="272" t="n">
        <v>0.979</v>
      </c>
      <c r="H51" s="273" t="n">
        <v>0.98</v>
      </c>
    </row>
    <row r="52" customFormat="false" ht="14.25" hidden="false" customHeight="false" outlineLevel="0" collapsed="false">
      <c r="A52" s="269" t="n">
        <v>560080</v>
      </c>
      <c r="B52" s="270" t="s">
        <v>125</v>
      </c>
      <c r="C52" s="271" t="n">
        <v>20</v>
      </c>
      <c r="D52" s="271" t="n">
        <v>38</v>
      </c>
      <c r="E52" s="272" t="n">
        <v>0.526</v>
      </c>
      <c r="F52" s="272" t="n">
        <v>1.2189</v>
      </c>
      <c r="G52" s="272" t="n">
        <v>0.9398</v>
      </c>
      <c r="H52" s="273" t="n">
        <v>0.94</v>
      </c>
    </row>
    <row r="53" customFormat="false" ht="14.25" hidden="false" customHeight="false" outlineLevel="0" collapsed="false">
      <c r="A53" s="269" t="n">
        <v>560081</v>
      </c>
      <c r="B53" s="270" t="s">
        <v>126</v>
      </c>
      <c r="C53" s="271" t="n">
        <v>13</v>
      </c>
      <c r="D53" s="271" t="n">
        <v>42</v>
      </c>
      <c r="E53" s="272" t="n">
        <v>0.31</v>
      </c>
      <c r="F53" s="272" t="n">
        <v>0.6351</v>
      </c>
      <c r="G53" s="272" t="n">
        <v>0.4719</v>
      </c>
      <c r="H53" s="273" t="n">
        <v>0.47</v>
      </c>
    </row>
    <row r="54" customFormat="false" ht="14.25" hidden="false" customHeight="false" outlineLevel="0" collapsed="false">
      <c r="A54" s="269" t="n">
        <v>560082</v>
      </c>
      <c r="B54" s="270" t="s">
        <v>127</v>
      </c>
      <c r="C54" s="271" t="n">
        <v>3</v>
      </c>
      <c r="D54" s="271" t="n">
        <v>29</v>
      </c>
      <c r="E54" s="272" t="n">
        <v>0.103</v>
      </c>
      <c r="F54" s="272" t="n">
        <v>0.0757</v>
      </c>
      <c r="G54" s="272" t="n">
        <v>0.0605</v>
      </c>
      <c r="H54" s="273" t="n">
        <v>0.06</v>
      </c>
    </row>
    <row r="55" customFormat="false" ht="14.25" hidden="false" customHeight="false" outlineLevel="0" collapsed="false">
      <c r="A55" s="269" t="n">
        <v>560083</v>
      </c>
      <c r="B55" s="270" t="s">
        <v>128</v>
      </c>
      <c r="C55" s="271" t="n">
        <v>16</v>
      </c>
      <c r="D55" s="271" t="n">
        <v>44</v>
      </c>
      <c r="E55" s="272" t="n">
        <v>0.364</v>
      </c>
      <c r="F55" s="272" t="n">
        <v>0.7811</v>
      </c>
      <c r="G55" s="272" t="n">
        <v>0.6319</v>
      </c>
      <c r="H55" s="273" t="n">
        <v>0.63</v>
      </c>
    </row>
    <row r="56" customFormat="false" ht="14.25" hidden="false" customHeight="false" outlineLevel="0" collapsed="false">
      <c r="A56" s="269" t="n">
        <v>560084</v>
      </c>
      <c r="B56" s="270" t="s">
        <v>129</v>
      </c>
      <c r="C56" s="271" t="n">
        <v>6</v>
      </c>
      <c r="D56" s="271" t="n">
        <v>33</v>
      </c>
      <c r="E56" s="272" t="n">
        <v>0.182</v>
      </c>
      <c r="F56" s="272" t="n">
        <v>0.2892</v>
      </c>
      <c r="G56" s="272" t="n">
        <v>0.2152</v>
      </c>
      <c r="H56" s="273" t="n">
        <v>0.22</v>
      </c>
    </row>
    <row r="57" customFormat="false" ht="22.5" hidden="false" customHeight="false" outlineLevel="0" collapsed="false">
      <c r="A57" s="269" t="n">
        <v>560085</v>
      </c>
      <c r="B57" s="270" t="s">
        <v>130</v>
      </c>
      <c r="C57" s="271" t="n">
        <v>0</v>
      </c>
      <c r="D57" s="271" t="n">
        <v>1</v>
      </c>
      <c r="E57" s="272" t="n">
        <v>0</v>
      </c>
      <c r="F57" s="272" t="n">
        <v>0</v>
      </c>
      <c r="G57" s="272" t="n">
        <v>0</v>
      </c>
      <c r="H57" s="273" t="n">
        <v>0</v>
      </c>
    </row>
    <row r="58" customFormat="false" ht="14.25" hidden="false" customHeight="false" outlineLevel="0" collapsed="false">
      <c r="A58" s="269" t="n">
        <v>560086</v>
      </c>
      <c r="B58" s="270" t="s">
        <v>131</v>
      </c>
      <c r="C58" s="271" t="n">
        <v>7</v>
      </c>
      <c r="D58" s="271" t="n">
        <v>29</v>
      </c>
      <c r="E58" s="272" t="n">
        <v>0.241</v>
      </c>
      <c r="F58" s="272" t="n">
        <v>0.4486</v>
      </c>
      <c r="G58" s="272" t="n">
        <v>0.437</v>
      </c>
      <c r="H58" s="273" t="n">
        <v>0.44</v>
      </c>
    </row>
    <row r="59" customFormat="false" ht="14.25" hidden="false" customHeight="false" outlineLevel="0" collapsed="false">
      <c r="A59" s="269" t="n">
        <v>560087</v>
      </c>
      <c r="B59" s="270" t="s">
        <v>132</v>
      </c>
      <c r="C59" s="271" t="n">
        <v>31</v>
      </c>
      <c r="D59" s="271" t="n">
        <v>59</v>
      </c>
      <c r="E59" s="272" t="n">
        <v>0.525</v>
      </c>
      <c r="F59" s="272" t="n">
        <v>1.2162</v>
      </c>
      <c r="G59" s="272" t="n">
        <v>1.2162</v>
      </c>
      <c r="H59" s="273" t="n">
        <v>1.22</v>
      </c>
    </row>
    <row r="60" customFormat="false" ht="22.5" hidden="false" customHeight="false" outlineLevel="0" collapsed="false">
      <c r="A60" s="269" t="n">
        <v>560088</v>
      </c>
      <c r="B60" s="270" t="s">
        <v>133</v>
      </c>
      <c r="C60" s="271" t="n">
        <v>2</v>
      </c>
      <c r="D60" s="271" t="n">
        <v>10</v>
      </c>
      <c r="E60" s="272" t="n">
        <v>0.2</v>
      </c>
      <c r="F60" s="272" t="n">
        <v>0.3378</v>
      </c>
      <c r="G60" s="272" t="n">
        <v>0.3378</v>
      </c>
      <c r="H60" s="273" t="n">
        <v>0.34</v>
      </c>
    </row>
    <row r="61" customFormat="false" ht="22.5" hidden="false" customHeight="false" outlineLevel="0" collapsed="false">
      <c r="A61" s="269" t="n">
        <v>560089</v>
      </c>
      <c r="B61" s="270" t="s">
        <v>134</v>
      </c>
      <c r="C61" s="271" t="n">
        <v>2</v>
      </c>
      <c r="D61" s="271" t="n">
        <v>6</v>
      </c>
      <c r="E61" s="272" t="n">
        <v>0.333</v>
      </c>
      <c r="F61" s="272" t="n">
        <v>0.6973</v>
      </c>
      <c r="G61" s="272" t="n">
        <v>0.6973</v>
      </c>
      <c r="H61" s="273" t="n">
        <v>0.7</v>
      </c>
    </row>
    <row r="62" customFormat="false" ht="22.5" hidden="false" customHeight="false" outlineLevel="0" collapsed="false">
      <c r="A62" s="269" t="n">
        <v>560096</v>
      </c>
      <c r="B62" s="270" t="s">
        <v>135</v>
      </c>
      <c r="C62" s="271" t="n">
        <v>0</v>
      </c>
      <c r="D62" s="271" t="n">
        <v>1</v>
      </c>
      <c r="E62" s="272" t="n">
        <v>0</v>
      </c>
      <c r="F62" s="272" t="n">
        <v>0</v>
      </c>
      <c r="G62" s="272" t="n">
        <v>0</v>
      </c>
      <c r="H62" s="273" t="n">
        <v>0</v>
      </c>
    </row>
    <row r="63" customFormat="false" ht="14.25" hidden="false" customHeight="false" outlineLevel="0" collapsed="false">
      <c r="A63" s="269" t="n">
        <v>560098</v>
      </c>
      <c r="B63" s="270" t="s">
        <v>136</v>
      </c>
      <c r="C63" s="271" t="n">
        <v>0</v>
      </c>
      <c r="D63" s="271" t="n">
        <v>1</v>
      </c>
      <c r="E63" s="272" t="n">
        <v>0</v>
      </c>
      <c r="F63" s="272" t="n">
        <v>0</v>
      </c>
      <c r="G63" s="272" t="n">
        <v>0</v>
      </c>
      <c r="H63" s="273" t="n">
        <v>0</v>
      </c>
    </row>
    <row r="64" customFormat="false" ht="22.5" hidden="false" customHeight="false" outlineLevel="0" collapsed="false">
      <c r="A64" s="269" t="n">
        <v>560099</v>
      </c>
      <c r="B64" s="270" t="s">
        <v>137</v>
      </c>
      <c r="C64" s="271" t="n">
        <v>1</v>
      </c>
      <c r="D64" s="271" t="n">
        <v>6</v>
      </c>
      <c r="E64" s="272" t="n">
        <v>0.167</v>
      </c>
      <c r="F64" s="272" t="n">
        <v>0.2486</v>
      </c>
      <c r="G64" s="272" t="n">
        <v>0.2444</v>
      </c>
      <c r="H64" s="273" t="n">
        <v>0.24</v>
      </c>
    </row>
    <row r="65" customFormat="false" ht="14.25" hidden="false" customHeight="false" outlineLevel="0" collapsed="false">
      <c r="A65" s="269" t="n">
        <v>560205</v>
      </c>
      <c r="B65" s="270" t="s">
        <v>138</v>
      </c>
      <c r="C65" s="271" t="n">
        <v>0</v>
      </c>
      <c r="D65" s="271" t="n">
        <v>0</v>
      </c>
      <c r="E65" s="272" t="n">
        <v>0</v>
      </c>
      <c r="F65" s="272" t="n">
        <v>2.5</v>
      </c>
      <c r="G65" s="272" t="n">
        <v>1.4675</v>
      </c>
      <c r="H65" s="273" t="n">
        <v>1.47</v>
      </c>
    </row>
    <row r="66" customFormat="false" ht="22.5" hidden="false" customHeight="false" outlineLevel="0" collapsed="false">
      <c r="A66" s="269" t="n">
        <v>560206</v>
      </c>
      <c r="B66" s="270" t="s">
        <v>139</v>
      </c>
      <c r="C66" s="271" t="n">
        <v>136</v>
      </c>
      <c r="D66" s="271" t="n">
        <v>159</v>
      </c>
      <c r="E66" s="272" t="n">
        <v>0.855</v>
      </c>
      <c r="F66" s="272" t="n">
        <v>2.1081</v>
      </c>
      <c r="G66" s="272" t="n">
        <v>2.1081</v>
      </c>
      <c r="H66" s="273" t="n">
        <v>2.11</v>
      </c>
    </row>
    <row r="67" customFormat="false" ht="22.5" hidden="false" customHeight="false" outlineLevel="0" collapsed="false">
      <c r="A67" s="269" t="n">
        <v>560214</v>
      </c>
      <c r="B67" s="270" t="s">
        <v>140</v>
      </c>
      <c r="C67" s="271" t="n">
        <v>43</v>
      </c>
      <c r="D67" s="271" t="n">
        <v>127</v>
      </c>
      <c r="E67" s="272" t="n">
        <v>0.339</v>
      </c>
      <c r="F67" s="272" t="n">
        <v>0.7135</v>
      </c>
      <c r="G67" s="272" t="n">
        <v>0.5387</v>
      </c>
      <c r="H67" s="273" t="n">
        <v>0.54</v>
      </c>
    </row>
    <row r="68" customFormat="false" ht="12.75" hidden="false" customHeight="false" outlineLevel="0" collapsed="false">
      <c r="H68" s="274"/>
    </row>
    <row r="69" customFormat="false" ht="12.75" hidden="false" customHeight="false" outlineLevel="0" collapsed="false">
      <c r="H69" s="274"/>
    </row>
    <row r="70" customFormat="false" ht="12.75" hidden="false" customHeight="false" outlineLevel="0" collapsed="false">
      <c r="H70" s="274"/>
    </row>
  </sheetData>
  <mergeCells count="5">
    <mergeCell ref="E1:H1"/>
    <mergeCell ref="A2:H2"/>
    <mergeCell ref="A3:H3"/>
    <mergeCell ref="A4:A5"/>
    <mergeCell ref="B4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65"/>
    <col collapsed="false" customWidth="true" hidden="false" outlineLevel="0" max="2" min="2" style="0" width="27.65"/>
    <col collapsed="false" customWidth="true" hidden="false" outlineLevel="0" max="3" min="3" style="0" width="9.16"/>
    <col collapsed="false" customWidth="true" hidden="false" outlineLevel="0" max="4" min="4" style="0" width="20.49"/>
    <col collapsed="false" customWidth="true" hidden="false" outlineLevel="0" max="5" min="5" style="0" width="9.16"/>
    <col collapsed="false" customWidth="true" hidden="false" outlineLevel="0" max="6" min="6" style="0" width="19.82"/>
    <col collapsed="false" customWidth="true" hidden="false" outlineLevel="0" max="7" min="7" style="0" width="9.16"/>
    <col collapsed="false" customWidth="true" hidden="false" outlineLevel="0" max="8" min="8" style="0" width="20.49"/>
  </cols>
  <sheetData>
    <row r="1" customFormat="false" ht="48.75" hidden="false" customHeight="true" outlineLevel="0" collapsed="false">
      <c r="A1" s="26"/>
      <c r="B1" s="26"/>
      <c r="C1" s="26"/>
      <c r="D1" s="26"/>
      <c r="E1" s="27"/>
      <c r="F1" s="28" t="s">
        <v>21</v>
      </c>
      <c r="G1" s="28"/>
      <c r="H1" s="28"/>
    </row>
    <row r="2" customFormat="false" ht="52.5" hidden="false" customHeight="true" outlineLevel="0" collapsed="false">
      <c r="A2" s="29" t="s">
        <v>22</v>
      </c>
      <c r="B2" s="29"/>
      <c r="C2" s="29"/>
      <c r="D2" s="29"/>
      <c r="E2" s="29"/>
      <c r="F2" s="29"/>
      <c r="G2" s="29"/>
      <c r="H2" s="29"/>
    </row>
    <row r="3" customFormat="false" ht="30.75" hidden="false" customHeight="true" outlineLevel="0" collapsed="false">
      <c r="A3" s="30" t="s">
        <v>23</v>
      </c>
      <c r="B3" s="31" t="s">
        <v>24</v>
      </c>
      <c r="C3" s="30" t="s">
        <v>25</v>
      </c>
      <c r="D3" s="30"/>
      <c r="E3" s="30" t="s">
        <v>26</v>
      </c>
      <c r="F3" s="30"/>
      <c r="G3" s="30" t="s">
        <v>2</v>
      </c>
      <c r="H3" s="30"/>
    </row>
    <row r="4" customFormat="false" ht="15.75" hidden="false" customHeight="false" outlineLevel="0" collapsed="false">
      <c r="A4" s="30"/>
      <c r="B4" s="31"/>
      <c r="C4" s="32" t="s">
        <v>3</v>
      </c>
      <c r="D4" s="32" t="s">
        <v>4</v>
      </c>
      <c r="E4" s="30" t="s">
        <v>3</v>
      </c>
      <c r="F4" s="33" t="s">
        <v>4</v>
      </c>
      <c r="G4" s="30" t="s">
        <v>3</v>
      </c>
      <c r="H4" s="30" t="s">
        <v>4</v>
      </c>
    </row>
    <row r="5" customFormat="false" ht="30" hidden="false" customHeight="true" outlineLevel="0" collapsed="false">
      <c r="A5" s="34" t="s">
        <v>19</v>
      </c>
      <c r="B5" s="35" t="s">
        <v>20</v>
      </c>
      <c r="C5" s="36" t="n">
        <v>76</v>
      </c>
      <c r="D5" s="37" t="n">
        <v>18754470.6</v>
      </c>
      <c r="E5" s="38" t="n">
        <v>-1</v>
      </c>
      <c r="F5" s="39" t="n">
        <v>-246769.35</v>
      </c>
      <c r="G5" s="40" t="n">
        <f aca="false">C5+E5</f>
        <v>75</v>
      </c>
      <c r="H5" s="41" t="n">
        <f aca="false">D5+F5</f>
        <v>18507701.25</v>
      </c>
    </row>
    <row r="6" customFormat="false" ht="30" hidden="false" customHeight="true" outlineLevel="0" collapsed="false">
      <c r="A6" s="42" t="s">
        <v>14</v>
      </c>
      <c r="B6" s="35" t="s">
        <v>15</v>
      </c>
      <c r="C6" s="36" t="n">
        <v>26</v>
      </c>
      <c r="D6" s="37" t="n">
        <v>3306890.08</v>
      </c>
      <c r="E6" s="38" t="n">
        <v>-2</v>
      </c>
      <c r="F6" s="39" t="n">
        <v>-254376.16</v>
      </c>
      <c r="G6" s="40" t="n">
        <f aca="false">C6+E6</f>
        <v>24</v>
      </c>
      <c r="H6" s="41" t="n">
        <f aca="false">D6+F6</f>
        <v>3052513.92</v>
      </c>
    </row>
    <row r="7" customFormat="false" ht="30" hidden="false" customHeight="true" outlineLevel="0" collapsed="false">
      <c r="A7" s="42"/>
      <c r="B7" s="35" t="s">
        <v>27</v>
      </c>
      <c r="C7" s="36" t="n">
        <v>48</v>
      </c>
      <c r="D7" s="37" t="n">
        <v>7008968.16</v>
      </c>
      <c r="E7" s="38" t="n">
        <v>-1</v>
      </c>
      <c r="F7" s="39" t="n">
        <v>-146020.17</v>
      </c>
      <c r="G7" s="40" t="n">
        <f aca="false">C7+E7</f>
        <v>47</v>
      </c>
      <c r="H7" s="41" t="n">
        <f aca="false">D7+F7</f>
        <v>6862947.99</v>
      </c>
    </row>
    <row r="8" customFormat="false" ht="30" hidden="false" customHeight="true" outlineLevel="0" collapsed="false">
      <c r="A8" s="43" t="s">
        <v>5</v>
      </c>
      <c r="B8" s="35" t="s">
        <v>28</v>
      </c>
      <c r="C8" s="36" t="n">
        <v>15</v>
      </c>
      <c r="D8" s="37" t="n">
        <v>1843811.4</v>
      </c>
      <c r="E8" s="38" t="n">
        <v>5</v>
      </c>
      <c r="F8" s="39" t="n">
        <v>614603.8</v>
      </c>
      <c r="G8" s="40" t="n">
        <f aca="false">C8+E8</f>
        <v>20</v>
      </c>
      <c r="H8" s="41" t="n">
        <f aca="false">D8+F8</f>
        <v>2458415.2</v>
      </c>
    </row>
    <row r="9" customFormat="false" ht="14.25" hidden="false" customHeight="true" outlineLevel="0" collapsed="false">
      <c r="A9" s="44"/>
      <c r="C9" s="36"/>
      <c r="D9" s="37"/>
      <c r="E9" s="45"/>
      <c r="F9" s="46"/>
      <c r="G9" s="40"/>
      <c r="H9" s="41"/>
    </row>
    <row r="10" customFormat="false" ht="20.25" hidden="false" customHeight="true" outlineLevel="0" collapsed="false">
      <c r="A10" s="47" t="s">
        <v>29</v>
      </c>
      <c r="B10" s="47"/>
      <c r="C10" s="47"/>
      <c r="D10" s="47"/>
      <c r="E10" s="48" t="n">
        <f aca="false">E5+E6+E7+E8</f>
        <v>1</v>
      </c>
      <c r="F10" s="49" t="n">
        <f aca="false">F5+F6+F7+F8</f>
        <v>-32561.88</v>
      </c>
      <c r="G10" s="50"/>
      <c r="H10" s="51"/>
    </row>
  </sheetData>
  <mergeCells count="8">
    <mergeCell ref="F1:H1"/>
    <mergeCell ref="A2:H2"/>
    <mergeCell ref="A3:A4"/>
    <mergeCell ref="B3:B4"/>
    <mergeCell ref="C3:D3"/>
    <mergeCell ref="E3:F3"/>
    <mergeCell ref="G3:H3"/>
    <mergeCell ref="A6:A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" activeCellId="0" sqref="I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1" width="9.16"/>
    <col collapsed="false" customWidth="true" hidden="false" outlineLevel="0" max="2" min="2" style="239" width="37.16"/>
    <col collapsed="false" customWidth="true" hidden="false" outlineLevel="0" max="3" min="3" style="210" width="11.99"/>
    <col collapsed="false" customWidth="true" hidden="false" outlineLevel="0" max="4" min="4" style="210" width="10.82"/>
    <col collapsed="false" customWidth="true" hidden="false" outlineLevel="0" max="5" min="5" style="210" width="14.16"/>
    <col collapsed="false" customWidth="true" hidden="false" outlineLevel="0" max="6" min="6" style="256" width="11.65"/>
    <col collapsed="false" customWidth="true" hidden="false" outlineLevel="0" max="7" min="7" style="256" width="11.49"/>
    <col collapsed="false" customWidth="true" hidden="false" outlineLevel="0" max="8" min="8" style="257" width="10.65"/>
    <col collapsed="false" customWidth="true" hidden="false" outlineLevel="0" max="9" min="9" style="257" width="11.99"/>
    <col collapsed="false" customWidth="true" hidden="false" outlineLevel="0" max="10" min="10" style="256" width="10.82"/>
    <col collapsed="false" customWidth="true" hidden="false" outlineLevel="0" max="11" min="11" style="275" width="11.33"/>
    <col collapsed="false" customWidth="true" hidden="false" outlineLevel="0" max="12" min="12" style="275" width="10.65"/>
    <col collapsed="false" customWidth="true" hidden="false" outlineLevel="0" max="13" min="13" style="229" width="14.99"/>
    <col collapsed="false" customWidth="true" hidden="false" outlineLevel="0" max="14" min="14" style="0" width="13.65"/>
  </cols>
  <sheetData>
    <row r="1" customFormat="false" ht="45.75" hidden="false" customHeight="true" outlineLevel="0" collapsed="false">
      <c r="F1" s="276"/>
      <c r="G1" s="276"/>
      <c r="I1" s="28" t="s">
        <v>268</v>
      </c>
      <c r="J1" s="28"/>
      <c r="K1" s="28"/>
      <c r="L1" s="28"/>
      <c r="M1" s="28"/>
    </row>
    <row r="2" customFormat="false" ht="33.75" hidden="false" customHeight="true" outlineLevel="0" collapsed="false">
      <c r="A2" s="216" t="s">
        <v>269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s="210" customFormat="true" ht="46.5" hidden="false" customHeight="true" outlineLevel="0" collapsed="false">
      <c r="A3" s="258" t="s">
        <v>270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</row>
    <row r="4" customFormat="false" ht="85.9" hidden="false" customHeight="true" outlineLevel="0" collapsed="false">
      <c r="A4" s="277" t="s">
        <v>79</v>
      </c>
      <c r="B4" s="218" t="s">
        <v>246</v>
      </c>
      <c r="C4" s="278" t="s">
        <v>271</v>
      </c>
      <c r="D4" s="278"/>
      <c r="E4" s="221" t="s">
        <v>272</v>
      </c>
      <c r="F4" s="221"/>
      <c r="G4" s="279" t="s">
        <v>273</v>
      </c>
      <c r="H4" s="279"/>
      <c r="I4" s="280" t="s">
        <v>274</v>
      </c>
      <c r="J4" s="280"/>
      <c r="K4" s="281" t="s">
        <v>265</v>
      </c>
      <c r="L4" s="281"/>
      <c r="M4" s="282" t="s">
        <v>266</v>
      </c>
    </row>
    <row r="5" customFormat="false" ht="25.15" hidden="false" customHeight="true" outlineLevel="0" collapsed="false">
      <c r="A5" s="277"/>
      <c r="B5" s="218"/>
      <c r="C5" s="283" t="s">
        <v>267</v>
      </c>
      <c r="D5" s="284" t="s">
        <v>275</v>
      </c>
      <c r="E5" s="283" t="s">
        <v>267</v>
      </c>
      <c r="F5" s="284" t="s">
        <v>275</v>
      </c>
      <c r="G5" s="285" t="s">
        <v>267</v>
      </c>
      <c r="H5" s="286" t="s">
        <v>275</v>
      </c>
      <c r="I5" s="285" t="s">
        <v>267</v>
      </c>
      <c r="J5" s="286" t="s">
        <v>275</v>
      </c>
      <c r="K5" s="285" t="s">
        <v>267</v>
      </c>
      <c r="L5" s="286" t="s">
        <v>275</v>
      </c>
      <c r="M5" s="287" t="s">
        <v>276</v>
      </c>
    </row>
    <row r="6" s="237" customFormat="true" ht="15" hidden="false" customHeight="false" outlineLevel="0" collapsed="false">
      <c r="A6" s="247"/>
      <c r="B6" s="248" t="s">
        <v>257</v>
      </c>
      <c r="C6" s="288" t="n">
        <v>69871</v>
      </c>
      <c r="D6" s="288" t="n">
        <v>21156</v>
      </c>
      <c r="E6" s="288" t="n">
        <v>1481746</v>
      </c>
      <c r="F6" s="288" t="n">
        <v>433246</v>
      </c>
      <c r="G6" s="267" t="n">
        <v>0.0472</v>
      </c>
      <c r="H6" s="267" t="n">
        <v>0.0488</v>
      </c>
      <c r="I6" s="267"/>
      <c r="J6" s="267"/>
      <c r="K6" s="267"/>
      <c r="L6" s="267"/>
      <c r="M6" s="289"/>
    </row>
    <row r="7" customFormat="false" ht="25.5" hidden="false" customHeight="false" outlineLevel="0" collapsed="false">
      <c r="A7" s="251" t="n">
        <v>560002</v>
      </c>
      <c r="B7" s="290" t="s">
        <v>82</v>
      </c>
      <c r="C7" s="291" t="n">
        <v>870</v>
      </c>
      <c r="D7" s="291" t="n">
        <v>0</v>
      </c>
      <c r="E7" s="291" t="n">
        <v>17862</v>
      </c>
      <c r="F7" s="291" t="n">
        <v>0</v>
      </c>
      <c r="G7" s="272" t="n">
        <v>0.049</v>
      </c>
      <c r="H7" s="272" t="n">
        <v>0</v>
      </c>
      <c r="I7" s="272" t="n">
        <v>2.5</v>
      </c>
      <c r="J7" s="272" t="n">
        <v>0</v>
      </c>
      <c r="K7" s="272" t="n">
        <v>2.5</v>
      </c>
      <c r="L7" s="272" t="n">
        <v>0</v>
      </c>
      <c r="M7" s="292" t="n">
        <v>2.5</v>
      </c>
      <c r="N7" s="275"/>
    </row>
    <row r="8" customFormat="false" ht="25.5" hidden="false" customHeight="false" outlineLevel="0" collapsed="false">
      <c r="A8" s="251" t="n">
        <v>560014</v>
      </c>
      <c r="B8" s="290" t="s">
        <v>83</v>
      </c>
      <c r="C8" s="291" t="n">
        <v>99</v>
      </c>
      <c r="D8" s="291" t="n">
        <v>2</v>
      </c>
      <c r="E8" s="291" t="n">
        <v>5367</v>
      </c>
      <c r="F8" s="291" t="n">
        <v>28</v>
      </c>
      <c r="G8" s="272" t="n">
        <v>0.018</v>
      </c>
      <c r="H8" s="272" t="n">
        <v>0.071</v>
      </c>
      <c r="I8" s="272" t="n">
        <v>2.5</v>
      </c>
      <c r="J8" s="272" t="n">
        <v>0.3516</v>
      </c>
      <c r="K8" s="272" t="n">
        <v>2.4875</v>
      </c>
      <c r="L8" s="272" t="n">
        <v>0.0018</v>
      </c>
      <c r="M8" s="292" t="n">
        <v>2.49</v>
      </c>
    </row>
    <row r="9" customFormat="false" ht="14.25" hidden="false" customHeight="false" outlineLevel="0" collapsed="false">
      <c r="A9" s="251" t="n">
        <v>560017</v>
      </c>
      <c r="B9" s="290" t="s">
        <v>84</v>
      </c>
      <c r="C9" s="291" t="n">
        <v>3501</v>
      </c>
      <c r="D9" s="291" t="n">
        <v>0</v>
      </c>
      <c r="E9" s="291" t="n">
        <v>80028</v>
      </c>
      <c r="F9" s="291" t="n">
        <v>2</v>
      </c>
      <c r="G9" s="272" t="n">
        <v>0.044</v>
      </c>
      <c r="H9" s="272" t="n">
        <v>0</v>
      </c>
      <c r="I9" s="272" t="n">
        <v>2.5</v>
      </c>
      <c r="J9" s="272" t="n">
        <v>0</v>
      </c>
      <c r="K9" s="272" t="n">
        <v>2.5</v>
      </c>
      <c r="L9" s="272" t="n">
        <v>0</v>
      </c>
      <c r="M9" s="292" t="n">
        <v>2.5</v>
      </c>
      <c r="N9" s="275"/>
    </row>
    <row r="10" customFormat="false" ht="14.25" hidden="false" customHeight="false" outlineLevel="0" collapsed="false">
      <c r="A10" s="251" t="n">
        <v>560019</v>
      </c>
      <c r="B10" s="290" t="s">
        <v>85</v>
      </c>
      <c r="C10" s="291" t="n">
        <v>3317</v>
      </c>
      <c r="D10" s="291" t="n">
        <v>148</v>
      </c>
      <c r="E10" s="291" t="n">
        <v>88623</v>
      </c>
      <c r="F10" s="291" t="n">
        <v>4409</v>
      </c>
      <c r="G10" s="272" t="n">
        <v>0.037</v>
      </c>
      <c r="H10" s="272" t="n">
        <v>0.034</v>
      </c>
      <c r="I10" s="272" t="n">
        <v>2.5</v>
      </c>
      <c r="J10" s="272" t="n">
        <v>2.5</v>
      </c>
      <c r="K10" s="272" t="n">
        <v>2.3825</v>
      </c>
      <c r="L10" s="272" t="n">
        <v>0.1175</v>
      </c>
      <c r="M10" s="292" t="n">
        <v>2.5</v>
      </c>
    </row>
    <row r="11" customFormat="false" ht="14.25" hidden="false" customHeight="false" outlineLevel="0" collapsed="false">
      <c r="A11" s="251" t="n">
        <v>560021</v>
      </c>
      <c r="B11" s="290" t="s">
        <v>86</v>
      </c>
      <c r="C11" s="291" t="n">
        <v>2379</v>
      </c>
      <c r="D11" s="291" t="n">
        <v>1988</v>
      </c>
      <c r="E11" s="291" t="n">
        <v>55917</v>
      </c>
      <c r="F11" s="291" t="n">
        <v>39923</v>
      </c>
      <c r="G11" s="272" t="n">
        <v>0.043</v>
      </c>
      <c r="H11" s="272" t="n">
        <v>0.05</v>
      </c>
      <c r="I11" s="272" t="n">
        <v>2.5</v>
      </c>
      <c r="J11" s="272" t="n">
        <v>2.5</v>
      </c>
      <c r="K11" s="272" t="n">
        <v>1.4575</v>
      </c>
      <c r="L11" s="272" t="n">
        <v>1.0425</v>
      </c>
      <c r="M11" s="292" t="n">
        <v>2.5</v>
      </c>
      <c r="N11" s="275"/>
    </row>
    <row r="12" customFormat="false" ht="14.25" hidden="false" customHeight="false" outlineLevel="0" collapsed="false">
      <c r="A12" s="251" t="n">
        <v>560022</v>
      </c>
      <c r="B12" s="290" t="s">
        <v>87</v>
      </c>
      <c r="C12" s="291" t="n">
        <v>2869</v>
      </c>
      <c r="D12" s="291" t="n">
        <v>1285</v>
      </c>
      <c r="E12" s="291" t="n">
        <v>67266</v>
      </c>
      <c r="F12" s="291" t="n">
        <v>23280</v>
      </c>
      <c r="G12" s="272" t="n">
        <v>0.043</v>
      </c>
      <c r="H12" s="272" t="n">
        <v>0.055</v>
      </c>
      <c r="I12" s="272" t="n">
        <v>2.5</v>
      </c>
      <c r="J12" s="272" t="n">
        <v>2.2266</v>
      </c>
      <c r="K12" s="272" t="n">
        <v>1.8575</v>
      </c>
      <c r="L12" s="272" t="n">
        <v>0.5722</v>
      </c>
      <c r="M12" s="292" t="n">
        <v>2.43</v>
      </c>
    </row>
    <row r="13" customFormat="false" ht="14.25" hidden="false" customHeight="false" outlineLevel="0" collapsed="false">
      <c r="A13" s="251" t="n">
        <v>560024</v>
      </c>
      <c r="B13" s="290" t="s">
        <v>88</v>
      </c>
      <c r="C13" s="291" t="n">
        <v>53</v>
      </c>
      <c r="D13" s="291" t="n">
        <v>2261</v>
      </c>
      <c r="E13" s="291" t="n">
        <v>1949</v>
      </c>
      <c r="F13" s="291" t="n">
        <v>52889</v>
      </c>
      <c r="G13" s="272" t="n">
        <v>0.027</v>
      </c>
      <c r="H13" s="272" t="n">
        <v>0.043</v>
      </c>
      <c r="I13" s="272" t="n">
        <v>2.5</v>
      </c>
      <c r="J13" s="272" t="n">
        <v>2.5</v>
      </c>
      <c r="K13" s="272" t="n">
        <v>0.09</v>
      </c>
      <c r="L13" s="272" t="n">
        <v>2.41</v>
      </c>
      <c r="M13" s="292" t="n">
        <v>2.5</v>
      </c>
      <c r="N13" s="275"/>
    </row>
    <row r="14" customFormat="false" ht="25.5" hidden="false" customHeight="false" outlineLevel="0" collapsed="false">
      <c r="A14" s="251" t="n">
        <v>560026</v>
      </c>
      <c r="B14" s="290" t="s">
        <v>89</v>
      </c>
      <c r="C14" s="291" t="n">
        <v>4392</v>
      </c>
      <c r="D14" s="291" t="n">
        <v>1013</v>
      </c>
      <c r="E14" s="291" t="n">
        <v>103995</v>
      </c>
      <c r="F14" s="291" t="n">
        <v>20680</v>
      </c>
      <c r="G14" s="272" t="n">
        <v>0.042</v>
      </c>
      <c r="H14" s="272" t="n">
        <v>0.049</v>
      </c>
      <c r="I14" s="272" t="n">
        <v>2.5</v>
      </c>
      <c r="J14" s="272" t="n">
        <v>2.5</v>
      </c>
      <c r="K14" s="272" t="n">
        <v>2.085</v>
      </c>
      <c r="L14" s="272" t="n">
        <v>0.415</v>
      </c>
      <c r="M14" s="292" t="n">
        <v>2.5</v>
      </c>
    </row>
    <row r="15" customFormat="false" ht="14.25" hidden="false" customHeight="false" outlineLevel="0" collapsed="false">
      <c r="A15" s="251" t="n">
        <v>560032</v>
      </c>
      <c r="B15" s="290" t="s">
        <v>90</v>
      </c>
      <c r="C15" s="291" t="n">
        <v>923</v>
      </c>
      <c r="D15" s="291" t="n">
        <v>0</v>
      </c>
      <c r="E15" s="291" t="n">
        <v>20348</v>
      </c>
      <c r="F15" s="291" t="n">
        <v>1</v>
      </c>
      <c r="G15" s="272" t="n">
        <v>0.045</v>
      </c>
      <c r="H15" s="272" t="n">
        <v>0</v>
      </c>
      <c r="I15" s="272" t="n">
        <v>2.5</v>
      </c>
      <c r="J15" s="272" t="n">
        <v>0</v>
      </c>
      <c r="K15" s="272" t="n">
        <v>2.5</v>
      </c>
      <c r="L15" s="272" t="n">
        <v>0</v>
      </c>
      <c r="M15" s="292" t="n">
        <v>2.5</v>
      </c>
      <c r="N15" s="275"/>
    </row>
    <row r="16" customFormat="false" ht="14.25" hidden="false" customHeight="false" outlineLevel="0" collapsed="false">
      <c r="A16" s="251" t="n">
        <v>560033</v>
      </c>
      <c r="B16" s="290" t="s">
        <v>91</v>
      </c>
      <c r="C16" s="291" t="n">
        <v>1899</v>
      </c>
      <c r="D16" s="291" t="n">
        <v>0</v>
      </c>
      <c r="E16" s="291" t="n">
        <v>42960</v>
      </c>
      <c r="F16" s="291" t="n">
        <v>0</v>
      </c>
      <c r="G16" s="272" t="n">
        <v>0.044</v>
      </c>
      <c r="H16" s="272" t="n">
        <v>0</v>
      </c>
      <c r="I16" s="272" t="n">
        <v>2.5</v>
      </c>
      <c r="J16" s="272" t="n">
        <v>0</v>
      </c>
      <c r="K16" s="272" t="n">
        <v>2.5</v>
      </c>
      <c r="L16" s="272" t="n">
        <v>0</v>
      </c>
      <c r="M16" s="292" t="n">
        <v>2.5</v>
      </c>
    </row>
    <row r="17" customFormat="false" ht="14.25" hidden="false" customHeight="false" outlineLevel="0" collapsed="false">
      <c r="A17" s="251" t="n">
        <v>560034</v>
      </c>
      <c r="B17" s="290" t="s">
        <v>92</v>
      </c>
      <c r="C17" s="291" t="n">
        <v>1945</v>
      </c>
      <c r="D17" s="291" t="n">
        <v>0</v>
      </c>
      <c r="E17" s="291" t="n">
        <v>37238</v>
      </c>
      <c r="F17" s="291" t="n">
        <v>2</v>
      </c>
      <c r="G17" s="272" t="n">
        <v>0.052</v>
      </c>
      <c r="H17" s="272" t="n">
        <v>0</v>
      </c>
      <c r="I17" s="272" t="n">
        <v>2.2697</v>
      </c>
      <c r="J17" s="272" t="n">
        <v>0</v>
      </c>
      <c r="K17" s="272" t="n">
        <v>2.2697</v>
      </c>
      <c r="L17" s="272" t="n">
        <v>0</v>
      </c>
      <c r="M17" s="292" t="n">
        <v>2.27</v>
      </c>
      <c r="N17" s="275"/>
    </row>
    <row r="18" customFormat="false" ht="14.25" hidden="false" customHeight="false" outlineLevel="0" collapsed="false">
      <c r="A18" s="251" t="n">
        <v>560035</v>
      </c>
      <c r="B18" s="290" t="s">
        <v>152</v>
      </c>
      <c r="C18" s="291" t="n">
        <v>12</v>
      </c>
      <c r="D18" s="291" t="n">
        <v>1862</v>
      </c>
      <c r="E18" s="291" t="n">
        <v>1518</v>
      </c>
      <c r="F18" s="291" t="n">
        <v>33795</v>
      </c>
      <c r="G18" s="272" t="n">
        <v>0.008</v>
      </c>
      <c r="H18" s="272" t="n">
        <v>0.055</v>
      </c>
      <c r="I18" s="272" t="n">
        <v>2.5</v>
      </c>
      <c r="J18" s="272" t="n">
        <v>2.2266</v>
      </c>
      <c r="K18" s="272" t="n">
        <v>0.1075</v>
      </c>
      <c r="L18" s="272" t="n">
        <v>2.1308</v>
      </c>
      <c r="M18" s="292" t="n">
        <v>2.24</v>
      </c>
    </row>
    <row r="19" customFormat="false" ht="14.25" hidden="false" customHeight="false" outlineLevel="0" collapsed="false">
      <c r="A19" s="251" t="n">
        <v>560036</v>
      </c>
      <c r="B19" s="290" t="s">
        <v>93</v>
      </c>
      <c r="C19" s="291" t="n">
        <v>1870</v>
      </c>
      <c r="D19" s="291" t="n">
        <v>462</v>
      </c>
      <c r="E19" s="291" t="n">
        <v>44616</v>
      </c>
      <c r="F19" s="291" t="n">
        <v>10329</v>
      </c>
      <c r="G19" s="272" t="n">
        <v>0.042</v>
      </c>
      <c r="H19" s="272" t="n">
        <v>0.045</v>
      </c>
      <c r="I19" s="272" t="n">
        <v>2.5</v>
      </c>
      <c r="J19" s="272" t="n">
        <v>2.5</v>
      </c>
      <c r="K19" s="272" t="n">
        <v>2.03</v>
      </c>
      <c r="L19" s="272" t="n">
        <v>0.47</v>
      </c>
      <c r="M19" s="292" t="n">
        <v>2.5</v>
      </c>
      <c r="N19" s="275"/>
    </row>
    <row r="20" customFormat="false" ht="14.25" hidden="false" customHeight="false" outlineLevel="0" collapsed="false">
      <c r="A20" s="251" t="n">
        <v>560041</v>
      </c>
      <c r="B20" s="290" t="s">
        <v>153</v>
      </c>
      <c r="C20" s="291" t="n">
        <v>8</v>
      </c>
      <c r="D20" s="291" t="n">
        <v>1067</v>
      </c>
      <c r="E20" s="291" t="n">
        <v>291</v>
      </c>
      <c r="F20" s="291" t="n">
        <v>19351</v>
      </c>
      <c r="G20" s="272" t="n">
        <v>0.027</v>
      </c>
      <c r="H20" s="272" t="n">
        <v>0.055</v>
      </c>
      <c r="I20" s="272" t="n">
        <v>2.5</v>
      </c>
      <c r="J20" s="272" t="n">
        <v>2.2266</v>
      </c>
      <c r="K20" s="272" t="n">
        <v>0.0375</v>
      </c>
      <c r="L20" s="272" t="n">
        <v>2.1932</v>
      </c>
      <c r="M20" s="292" t="n">
        <v>2.23</v>
      </c>
    </row>
    <row r="21" customFormat="false" ht="14.25" hidden="false" customHeight="false" outlineLevel="0" collapsed="false">
      <c r="A21" s="251" t="n">
        <v>560043</v>
      </c>
      <c r="B21" s="290" t="s">
        <v>94</v>
      </c>
      <c r="C21" s="291" t="n">
        <v>943</v>
      </c>
      <c r="D21" s="291" t="n">
        <v>369</v>
      </c>
      <c r="E21" s="291" t="n">
        <v>20336</v>
      </c>
      <c r="F21" s="291" t="n">
        <v>5076</v>
      </c>
      <c r="G21" s="272" t="n">
        <v>0.046</v>
      </c>
      <c r="H21" s="272" t="n">
        <v>0.073</v>
      </c>
      <c r="I21" s="272" t="n">
        <v>2.5</v>
      </c>
      <c r="J21" s="272" t="n">
        <v>0.1172</v>
      </c>
      <c r="K21" s="272" t="n">
        <v>2</v>
      </c>
      <c r="L21" s="272" t="n">
        <v>0.0234</v>
      </c>
      <c r="M21" s="292" t="n">
        <v>2.02</v>
      </c>
      <c r="N21" s="275"/>
    </row>
    <row r="22" customFormat="false" ht="14.25" hidden="false" customHeight="false" outlineLevel="0" collapsed="false">
      <c r="A22" s="251" t="n">
        <v>560045</v>
      </c>
      <c r="B22" s="290" t="s">
        <v>95</v>
      </c>
      <c r="C22" s="291" t="n">
        <v>837</v>
      </c>
      <c r="D22" s="291" t="n">
        <v>198</v>
      </c>
      <c r="E22" s="291" t="n">
        <v>20281</v>
      </c>
      <c r="F22" s="291" t="n">
        <v>5983</v>
      </c>
      <c r="G22" s="272" t="n">
        <v>0.041</v>
      </c>
      <c r="H22" s="272" t="n">
        <v>0.033</v>
      </c>
      <c r="I22" s="272" t="n">
        <v>2.5</v>
      </c>
      <c r="J22" s="272" t="n">
        <v>2.5</v>
      </c>
      <c r="K22" s="272" t="n">
        <v>1.93</v>
      </c>
      <c r="L22" s="272" t="n">
        <v>0.57</v>
      </c>
      <c r="M22" s="292" t="n">
        <v>2.5</v>
      </c>
    </row>
    <row r="23" customFormat="false" ht="14.25" hidden="false" customHeight="false" outlineLevel="0" collapsed="false">
      <c r="A23" s="251" t="n">
        <v>560047</v>
      </c>
      <c r="B23" s="290" t="s">
        <v>96</v>
      </c>
      <c r="C23" s="291" t="n">
        <v>1207</v>
      </c>
      <c r="D23" s="291" t="n">
        <v>262</v>
      </c>
      <c r="E23" s="291" t="n">
        <v>28593</v>
      </c>
      <c r="F23" s="291" t="n">
        <v>8116</v>
      </c>
      <c r="G23" s="272" t="n">
        <v>0.042</v>
      </c>
      <c r="H23" s="272" t="n">
        <v>0.032</v>
      </c>
      <c r="I23" s="272" t="n">
        <v>2.5</v>
      </c>
      <c r="J23" s="272" t="n">
        <v>2.5</v>
      </c>
      <c r="K23" s="272" t="n">
        <v>1.9475</v>
      </c>
      <c r="L23" s="272" t="n">
        <v>0.5525</v>
      </c>
      <c r="M23" s="292" t="n">
        <v>2.5</v>
      </c>
      <c r="N23" s="275"/>
    </row>
    <row r="24" customFormat="false" ht="14.25" hidden="false" customHeight="false" outlineLevel="0" collapsed="false">
      <c r="A24" s="251" t="n">
        <v>560052</v>
      </c>
      <c r="B24" s="290" t="s">
        <v>97</v>
      </c>
      <c r="C24" s="291" t="n">
        <v>851</v>
      </c>
      <c r="D24" s="291" t="n">
        <v>159</v>
      </c>
      <c r="E24" s="291" t="n">
        <v>16784</v>
      </c>
      <c r="F24" s="291" t="n">
        <v>5244</v>
      </c>
      <c r="G24" s="272" t="n">
        <v>0.051</v>
      </c>
      <c r="H24" s="272" t="n">
        <v>0.03</v>
      </c>
      <c r="I24" s="272" t="n">
        <v>2.3684</v>
      </c>
      <c r="J24" s="272" t="n">
        <v>2.5</v>
      </c>
      <c r="K24" s="272" t="n">
        <v>1.8047</v>
      </c>
      <c r="L24" s="272" t="n">
        <v>0.595</v>
      </c>
      <c r="M24" s="292" t="n">
        <v>2.4</v>
      </c>
    </row>
    <row r="25" customFormat="false" ht="14.25" hidden="false" customHeight="false" outlineLevel="0" collapsed="false">
      <c r="A25" s="251" t="n">
        <v>560053</v>
      </c>
      <c r="B25" s="290" t="s">
        <v>98</v>
      </c>
      <c r="C25" s="291" t="n">
        <v>770</v>
      </c>
      <c r="D25" s="291" t="n">
        <v>207</v>
      </c>
      <c r="E25" s="291" t="n">
        <v>14962</v>
      </c>
      <c r="F25" s="291" t="n">
        <v>3978</v>
      </c>
      <c r="G25" s="272" t="n">
        <v>0.051</v>
      </c>
      <c r="H25" s="272" t="n">
        <v>0.052</v>
      </c>
      <c r="I25" s="272" t="n">
        <v>2.3684</v>
      </c>
      <c r="J25" s="272" t="n">
        <v>2.5</v>
      </c>
      <c r="K25" s="272" t="n">
        <v>1.8711</v>
      </c>
      <c r="L25" s="272" t="n">
        <v>0.525</v>
      </c>
      <c r="M25" s="292" t="n">
        <v>2.4</v>
      </c>
      <c r="N25" s="275"/>
    </row>
    <row r="26" customFormat="false" ht="14.25" hidden="false" customHeight="false" outlineLevel="0" collapsed="false">
      <c r="A26" s="251" t="n">
        <v>560054</v>
      </c>
      <c r="B26" s="290" t="s">
        <v>99</v>
      </c>
      <c r="C26" s="291" t="n">
        <v>918</v>
      </c>
      <c r="D26" s="291" t="n">
        <v>305</v>
      </c>
      <c r="E26" s="291" t="n">
        <v>15272</v>
      </c>
      <c r="F26" s="291" t="n">
        <v>5469</v>
      </c>
      <c r="G26" s="272" t="n">
        <v>0.06</v>
      </c>
      <c r="H26" s="272" t="n">
        <v>0.056</v>
      </c>
      <c r="I26" s="272" t="n">
        <v>1.4803</v>
      </c>
      <c r="J26" s="272" t="n">
        <v>2.1094</v>
      </c>
      <c r="K26" s="272" t="n">
        <v>1.0895</v>
      </c>
      <c r="L26" s="272" t="n">
        <v>0.5569</v>
      </c>
      <c r="M26" s="292" t="n">
        <v>1.65</v>
      </c>
    </row>
    <row r="27" customFormat="false" ht="14.25" hidden="false" customHeight="false" outlineLevel="0" collapsed="false">
      <c r="A27" s="251" t="n">
        <v>560055</v>
      </c>
      <c r="B27" s="290" t="s">
        <v>100</v>
      </c>
      <c r="C27" s="291" t="n">
        <v>613</v>
      </c>
      <c r="D27" s="291" t="n">
        <v>157</v>
      </c>
      <c r="E27" s="291" t="n">
        <v>10483</v>
      </c>
      <c r="F27" s="291" t="n">
        <v>2604</v>
      </c>
      <c r="G27" s="272" t="n">
        <v>0.058</v>
      </c>
      <c r="H27" s="272" t="n">
        <v>0.06</v>
      </c>
      <c r="I27" s="272" t="n">
        <v>1.6776</v>
      </c>
      <c r="J27" s="272" t="n">
        <v>1.6406</v>
      </c>
      <c r="K27" s="272" t="n">
        <v>1.3438</v>
      </c>
      <c r="L27" s="272" t="n">
        <v>0.3265</v>
      </c>
      <c r="M27" s="292" t="n">
        <v>1.67</v>
      </c>
      <c r="N27" s="275"/>
    </row>
    <row r="28" customFormat="false" ht="14.25" hidden="false" customHeight="false" outlineLevel="0" collapsed="false">
      <c r="A28" s="251" t="n">
        <v>560056</v>
      </c>
      <c r="B28" s="290" t="s">
        <v>101</v>
      </c>
      <c r="C28" s="291" t="n">
        <v>852</v>
      </c>
      <c r="D28" s="291" t="n">
        <v>177</v>
      </c>
      <c r="E28" s="291" t="n">
        <v>14798</v>
      </c>
      <c r="F28" s="291" t="n">
        <v>3358</v>
      </c>
      <c r="G28" s="272" t="n">
        <v>0.058</v>
      </c>
      <c r="H28" s="272" t="n">
        <v>0.053</v>
      </c>
      <c r="I28" s="272" t="n">
        <v>1.6776</v>
      </c>
      <c r="J28" s="272" t="n">
        <v>2.4609</v>
      </c>
      <c r="K28" s="272" t="n">
        <v>1.3673</v>
      </c>
      <c r="L28" s="272" t="n">
        <v>0.4553</v>
      </c>
      <c r="M28" s="292" t="n">
        <v>1.82</v>
      </c>
    </row>
    <row r="29" customFormat="false" ht="14.25" hidden="false" customHeight="false" outlineLevel="0" collapsed="false">
      <c r="A29" s="251" t="n">
        <v>560057</v>
      </c>
      <c r="B29" s="290" t="s">
        <v>102</v>
      </c>
      <c r="C29" s="291" t="n">
        <v>709</v>
      </c>
      <c r="D29" s="291" t="n">
        <v>220</v>
      </c>
      <c r="E29" s="291" t="n">
        <v>11936</v>
      </c>
      <c r="F29" s="291" t="n">
        <v>3121</v>
      </c>
      <c r="G29" s="272" t="n">
        <v>0.059</v>
      </c>
      <c r="H29" s="272" t="n">
        <v>0.07</v>
      </c>
      <c r="I29" s="272" t="n">
        <v>1.5789</v>
      </c>
      <c r="J29" s="272" t="n">
        <v>0.4687</v>
      </c>
      <c r="K29" s="272" t="n">
        <v>1.2521</v>
      </c>
      <c r="L29" s="272" t="n">
        <v>0.097</v>
      </c>
      <c r="M29" s="292" t="n">
        <v>1.35</v>
      </c>
      <c r="N29" s="275"/>
    </row>
    <row r="30" customFormat="false" ht="14.25" hidden="false" customHeight="false" outlineLevel="0" collapsed="false">
      <c r="A30" s="251" t="n">
        <v>560058</v>
      </c>
      <c r="B30" s="290" t="s">
        <v>103</v>
      </c>
      <c r="C30" s="291" t="n">
        <v>1671</v>
      </c>
      <c r="D30" s="291" t="n">
        <v>438</v>
      </c>
      <c r="E30" s="291" t="n">
        <v>34376</v>
      </c>
      <c r="F30" s="291" t="n">
        <v>9900</v>
      </c>
      <c r="G30" s="272" t="n">
        <v>0.049</v>
      </c>
      <c r="H30" s="272" t="n">
        <v>0.044</v>
      </c>
      <c r="I30" s="272" t="n">
        <v>2.5</v>
      </c>
      <c r="J30" s="272" t="n">
        <v>2.5</v>
      </c>
      <c r="K30" s="272" t="n">
        <v>1.94</v>
      </c>
      <c r="L30" s="272" t="n">
        <v>0.56</v>
      </c>
      <c r="M30" s="292" t="n">
        <v>2.5</v>
      </c>
    </row>
    <row r="31" customFormat="false" ht="14.25" hidden="false" customHeight="false" outlineLevel="0" collapsed="false">
      <c r="A31" s="251" t="n">
        <v>560059</v>
      </c>
      <c r="B31" s="290" t="s">
        <v>104</v>
      </c>
      <c r="C31" s="291" t="n">
        <v>661</v>
      </c>
      <c r="D31" s="291" t="n">
        <v>108</v>
      </c>
      <c r="E31" s="291" t="n">
        <v>10451</v>
      </c>
      <c r="F31" s="291" t="n">
        <v>2572</v>
      </c>
      <c r="G31" s="272" t="n">
        <v>0.063</v>
      </c>
      <c r="H31" s="272" t="n">
        <v>0.042</v>
      </c>
      <c r="I31" s="272" t="n">
        <v>1.1842</v>
      </c>
      <c r="J31" s="272" t="n">
        <v>2.5</v>
      </c>
      <c r="K31" s="272" t="n">
        <v>0.9509</v>
      </c>
      <c r="L31" s="272" t="n">
        <v>0.4925</v>
      </c>
      <c r="M31" s="292" t="n">
        <v>1.44</v>
      </c>
      <c r="N31" s="275"/>
    </row>
    <row r="32" customFormat="false" ht="14.25" hidden="false" customHeight="false" outlineLevel="0" collapsed="false">
      <c r="A32" s="251" t="n">
        <v>560060</v>
      </c>
      <c r="B32" s="290" t="s">
        <v>105</v>
      </c>
      <c r="C32" s="291" t="n">
        <v>603</v>
      </c>
      <c r="D32" s="291" t="n">
        <v>174</v>
      </c>
      <c r="E32" s="291" t="n">
        <v>11326</v>
      </c>
      <c r="F32" s="291" t="n">
        <v>3118</v>
      </c>
      <c r="G32" s="272" t="n">
        <v>0.053</v>
      </c>
      <c r="H32" s="272" t="n">
        <v>0.056</v>
      </c>
      <c r="I32" s="272" t="n">
        <v>2.1711</v>
      </c>
      <c r="J32" s="272" t="n">
        <v>2.1094</v>
      </c>
      <c r="K32" s="272" t="n">
        <v>1.7021</v>
      </c>
      <c r="L32" s="272" t="n">
        <v>0.4556</v>
      </c>
      <c r="M32" s="292" t="n">
        <v>2.16</v>
      </c>
    </row>
    <row r="33" customFormat="false" ht="14.25" hidden="false" customHeight="false" outlineLevel="0" collapsed="false">
      <c r="A33" s="251" t="n">
        <v>560061</v>
      </c>
      <c r="B33" s="290" t="s">
        <v>106</v>
      </c>
      <c r="C33" s="291" t="n">
        <v>1094</v>
      </c>
      <c r="D33" s="291" t="n">
        <v>349</v>
      </c>
      <c r="E33" s="291" t="n">
        <v>17848</v>
      </c>
      <c r="F33" s="291" t="n">
        <v>5319</v>
      </c>
      <c r="G33" s="272" t="n">
        <v>0.061</v>
      </c>
      <c r="H33" s="272" t="n">
        <v>0.066</v>
      </c>
      <c r="I33" s="272" t="n">
        <v>1.3816</v>
      </c>
      <c r="J33" s="272" t="n">
        <v>0.9375</v>
      </c>
      <c r="K33" s="272" t="n">
        <v>1.0638</v>
      </c>
      <c r="L33" s="272" t="n">
        <v>0.2156</v>
      </c>
      <c r="M33" s="292" t="n">
        <v>1.28</v>
      </c>
      <c r="N33" s="275"/>
    </row>
    <row r="34" customFormat="false" ht="14.25" hidden="false" customHeight="false" outlineLevel="0" collapsed="false">
      <c r="A34" s="251" t="n">
        <v>560062</v>
      </c>
      <c r="B34" s="290" t="s">
        <v>107</v>
      </c>
      <c r="C34" s="291" t="n">
        <v>582</v>
      </c>
      <c r="D34" s="291" t="n">
        <v>216</v>
      </c>
      <c r="E34" s="291" t="n">
        <v>12427</v>
      </c>
      <c r="F34" s="291" t="n">
        <v>3290</v>
      </c>
      <c r="G34" s="272" t="n">
        <v>0.047</v>
      </c>
      <c r="H34" s="272" t="n">
        <v>0.066</v>
      </c>
      <c r="I34" s="272" t="n">
        <v>2.5</v>
      </c>
      <c r="J34" s="272" t="n">
        <v>0.9375</v>
      </c>
      <c r="K34" s="272" t="n">
        <v>1.9775</v>
      </c>
      <c r="L34" s="272" t="n">
        <v>0.1959</v>
      </c>
      <c r="M34" s="292" t="n">
        <v>2.17</v>
      </c>
    </row>
    <row r="35" customFormat="false" ht="14.25" hidden="false" customHeight="false" outlineLevel="0" collapsed="false">
      <c r="A35" s="251" t="n">
        <v>560063</v>
      </c>
      <c r="B35" s="290" t="s">
        <v>108</v>
      </c>
      <c r="C35" s="291" t="n">
        <v>780</v>
      </c>
      <c r="D35" s="291" t="n">
        <v>185</v>
      </c>
      <c r="E35" s="291" t="n">
        <v>13499</v>
      </c>
      <c r="F35" s="291" t="n">
        <v>3871</v>
      </c>
      <c r="G35" s="272" t="n">
        <v>0.058</v>
      </c>
      <c r="H35" s="272" t="n">
        <v>0.048</v>
      </c>
      <c r="I35" s="272" t="n">
        <v>1.6776</v>
      </c>
      <c r="J35" s="272" t="n">
        <v>2.5</v>
      </c>
      <c r="K35" s="272" t="n">
        <v>1.3035</v>
      </c>
      <c r="L35" s="272" t="n">
        <v>0.5575</v>
      </c>
      <c r="M35" s="292" t="n">
        <v>1.86</v>
      </c>
      <c r="N35" s="275"/>
    </row>
    <row r="36" customFormat="false" ht="14.25" hidden="false" customHeight="false" outlineLevel="0" collapsed="false">
      <c r="A36" s="251" t="n">
        <v>560064</v>
      </c>
      <c r="B36" s="290" t="s">
        <v>109</v>
      </c>
      <c r="C36" s="291" t="n">
        <v>1547</v>
      </c>
      <c r="D36" s="291" t="n">
        <v>311</v>
      </c>
      <c r="E36" s="291" t="n">
        <v>29866</v>
      </c>
      <c r="F36" s="291" t="n">
        <v>8479</v>
      </c>
      <c r="G36" s="272" t="n">
        <v>0.052</v>
      </c>
      <c r="H36" s="272" t="n">
        <v>0.037</v>
      </c>
      <c r="I36" s="272" t="n">
        <v>2.2697</v>
      </c>
      <c r="J36" s="272" t="n">
        <v>2.5</v>
      </c>
      <c r="K36" s="272" t="n">
        <v>1.7681</v>
      </c>
      <c r="L36" s="272" t="n">
        <v>0.5525</v>
      </c>
      <c r="M36" s="292" t="n">
        <v>2.32</v>
      </c>
    </row>
    <row r="37" customFormat="false" ht="14.25" hidden="false" customHeight="false" outlineLevel="0" collapsed="false">
      <c r="A37" s="251" t="n">
        <v>560065</v>
      </c>
      <c r="B37" s="290" t="s">
        <v>110</v>
      </c>
      <c r="C37" s="291" t="n">
        <v>671</v>
      </c>
      <c r="D37" s="291" t="n">
        <v>150</v>
      </c>
      <c r="E37" s="291" t="n">
        <v>12687</v>
      </c>
      <c r="F37" s="291" t="n">
        <v>2982</v>
      </c>
      <c r="G37" s="272" t="n">
        <v>0.053</v>
      </c>
      <c r="H37" s="272" t="n">
        <v>0.05</v>
      </c>
      <c r="I37" s="272" t="n">
        <v>2.1711</v>
      </c>
      <c r="J37" s="272" t="n">
        <v>2.5</v>
      </c>
      <c r="K37" s="272" t="n">
        <v>1.7586</v>
      </c>
      <c r="L37" s="272" t="n">
        <v>0.475</v>
      </c>
      <c r="M37" s="292" t="n">
        <v>2.23</v>
      </c>
      <c r="N37" s="275"/>
    </row>
    <row r="38" customFormat="false" ht="14.25" hidden="false" customHeight="false" outlineLevel="0" collapsed="false">
      <c r="A38" s="251" t="n">
        <v>560066</v>
      </c>
      <c r="B38" s="290" t="s">
        <v>111</v>
      </c>
      <c r="C38" s="291" t="n">
        <v>544</v>
      </c>
      <c r="D38" s="291" t="n">
        <v>92</v>
      </c>
      <c r="E38" s="291" t="n">
        <v>8612</v>
      </c>
      <c r="F38" s="291" t="n">
        <v>2146</v>
      </c>
      <c r="G38" s="272" t="n">
        <v>0.063</v>
      </c>
      <c r="H38" s="272" t="n">
        <v>0.043</v>
      </c>
      <c r="I38" s="272" t="n">
        <v>1.1842</v>
      </c>
      <c r="J38" s="272" t="n">
        <v>2.5</v>
      </c>
      <c r="K38" s="272" t="n">
        <v>0.9486</v>
      </c>
      <c r="L38" s="272" t="n">
        <v>0.4975</v>
      </c>
      <c r="M38" s="292" t="n">
        <v>1.45</v>
      </c>
    </row>
    <row r="39" customFormat="false" ht="14.25" hidden="false" customHeight="false" outlineLevel="0" collapsed="false">
      <c r="A39" s="251" t="n">
        <v>560067</v>
      </c>
      <c r="B39" s="290" t="s">
        <v>112</v>
      </c>
      <c r="C39" s="291" t="n">
        <v>1186</v>
      </c>
      <c r="D39" s="291" t="n">
        <v>324</v>
      </c>
      <c r="E39" s="291" t="n">
        <v>21421</v>
      </c>
      <c r="F39" s="291" t="n">
        <v>6500</v>
      </c>
      <c r="G39" s="272" t="n">
        <v>0.055</v>
      </c>
      <c r="H39" s="272" t="n">
        <v>0.05</v>
      </c>
      <c r="I39" s="272" t="n">
        <v>1.9737</v>
      </c>
      <c r="J39" s="272" t="n">
        <v>2.5</v>
      </c>
      <c r="K39" s="272" t="n">
        <v>1.5138</v>
      </c>
      <c r="L39" s="272" t="n">
        <v>0.5825</v>
      </c>
      <c r="M39" s="292" t="n">
        <v>2.1</v>
      </c>
      <c r="N39" s="275"/>
    </row>
    <row r="40" customFormat="false" ht="14.25" hidden="false" customHeight="false" outlineLevel="0" collapsed="false">
      <c r="A40" s="251" t="n">
        <v>560068</v>
      </c>
      <c r="B40" s="290" t="s">
        <v>113</v>
      </c>
      <c r="C40" s="291" t="n">
        <v>1364</v>
      </c>
      <c r="D40" s="291" t="n">
        <v>354</v>
      </c>
      <c r="E40" s="291" t="n">
        <v>24910</v>
      </c>
      <c r="F40" s="291" t="n">
        <v>7255</v>
      </c>
      <c r="G40" s="272" t="n">
        <v>0.055</v>
      </c>
      <c r="H40" s="272" t="n">
        <v>0.049</v>
      </c>
      <c r="I40" s="272" t="n">
        <v>1.9737</v>
      </c>
      <c r="J40" s="272" t="n">
        <v>2.5</v>
      </c>
      <c r="K40" s="272" t="n">
        <v>1.5276</v>
      </c>
      <c r="L40" s="272" t="n">
        <v>0.565</v>
      </c>
      <c r="M40" s="292" t="n">
        <v>2.09</v>
      </c>
    </row>
    <row r="41" customFormat="false" ht="14.25" hidden="false" customHeight="false" outlineLevel="0" collapsed="false">
      <c r="A41" s="251" t="n">
        <v>560069</v>
      </c>
      <c r="B41" s="290" t="s">
        <v>114</v>
      </c>
      <c r="C41" s="291" t="n">
        <v>932</v>
      </c>
      <c r="D41" s="291" t="n">
        <v>224</v>
      </c>
      <c r="E41" s="291" t="n">
        <v>15215</v>
      </c>
      <c r="F41" s="291" t="n">
        <v>4243</v>
      </c>
      <c r="G41" s="272" t="n">
        <v>0.061</v>
      </c>
      <c r="H41" s="272" t="n">
        <v>0.053</v>
      </c>
      <c r="I41" s="272" t="n">
        <v>1.3816</v>
      </c>
      <c r="J41" s="272" t="n">
        <v>2.4609</v>
      </c>
      <c r="K41" s="272" t="n">
        <v>1.0804</v>
      </c>
      <c r="L41" s="272" t="n">
        <v>0.5365</v>
      </c>
      <c r="M41" s="292" t="n">
        <v>1.62</v>
      </c>
      <c r="N41" s="275"/>
    </row>
    <row r="42" customFormat="false" ht="14.25" hidden="false" customHeight="false" outlineLevel="0" collapsed="false">
      <c r="A42" s="251" t="n">
        <v>560070</v>
      </c>
      <c r="B42" s="290" t="s">
        <v>115</v>
      </c>
      <c r="C42" s="291" t="n">
        <v>3252</v>
      </c>
      <c r="D42" s="291" t="n">
        <v>980</v>
      </c>
      <c r="E42" s="291" t="n">
        <v>60679</v>
      </c>
      <c r="F42" s="291" t="n">
        <v>20026</v>
      </c>
      <c r="G42" s="272" t="n">
        <v>0.054</v>
      </c>
      <c r="H42" s="272" t="n">
        <v>0.049</v>
      </c>
      <c r="I42" s="272" t="n">
        <v>2.0724</v>
      </c>
      <c r="J42" s="272" t="n">
        <v>2.5</v>
      </c>
      <c r="K42" s="272" t="n">
        <v>1.5584</v>
      </c>
      <c r="L42" s="272" t="n">
        <v>0.62</v>
      </c>
      <c r="M42" s="292" t="n">
        <v>2.18</v>
      </c>
    </row>
    <row r="43" customFormat="false" ht="14.25" hidden="false" customHeight="false" outlineLevel="0" collapsed="false">
      <c r="A43" s="251" t="n">
        <v>560071</v>
      </c>
      <c r="B43" s="290" t="s">
        <v>116</v>
      </c>
      <c r="C43" s="291" t="n">
        <v>1079</v>
      </c>
      <c r="D43" s="291" t="n">
        <v>288</v>
      </c>
      <c r="E43" s="291" t="n">
        <v>17756</v>
      </c>
      <c r="F43" s="291" t="n">
        <v>5850</v>
      </c>
      <c r="G43" s="272" t="n">
        <v>0.061</v>
      </c>
      <c r="H43" s="272" t="n">
        <v>0.049</v>
      </c>
      <c r="I43" s="272" t="n">
        <v>1.3816</v>
      </c>
      <c r="J43" s="272" t="n">
        <v>2.5</v>
      </c>
      <c r="K43" s="272" t="n">
        <v>1.0389</v>
      </c>
      <c r="L43" s="272" t="n">
        <v>0.62</v>
      </c>
      <c r="M43" s="292" t="n">
        <v>1.66</v>
      </c>
      <c r="N43" s="275"/>
    </row>
    <row r="44" customFormat="false" ht="14.25" hidden="false" customHeight="false" outlineLevel="0" collapsed="false">
      <c r="A44" s="251" t="n">
        <v>560072</v>
      </c>
      <c r="B44" s="290" t="s">
        <v>117</v>
      </c>
      <c r="C44" s="291" t="n">
        <v>989</v>
      </c>
      <c r="D44" s="291" t="n">
        <v>260</v>
      </c>
      <c r="E44" s="291" t="n">
        <v>18923</v>
      </c>
      <c r="F44" s="291" t="n">
        <v>5003</v>
      </c>
      <c r="G44" s="272" t="n">
        <v>0.052</v>
      </c>
      <c r="H44" s="272" t="n">
        <v>0.052</v>
      </c>
      <c r="I44" s="272" t="n">
        <v>2.2697</v>
      </c>
      <c r="J44" s="272" t="n">
        <v>2.5</v>
      </c>
      <c r="K44" s="272" t="n">
        <v>1.7954</v>
      </c>
      <c r="L44" s="272" t="n">
        <v>0.5225</v>
      </c>
      <c r="M44" s="292" t="n">
        <v>2.32</v>
      </c>
    </row>
    <row r="45" customFormat="false" ht="14.25" hidden="false" customHeight="false" outlineLevel="0" collapsed="false">
      <c r="A45" s="251" t="n">
        <v>560073</v>
      </c>
      <c r="B45" s="290" t="s">
        <v>118</v>
      </c>
      <c r="C45" s="291" t="n">
        <v>687</v>
      </c>
      <c r="D45" s="291" t="n">
        <v>96</v>
      </c>
      <c r="E45" s="291" t="n">
        <v>10723</v>
      </c>
      <c r="F45" s="291" t="n">
        <v>2119</v>
      </c>
      <c r="G45" s="272" t="n">
        <v>0.064</v>
      </c>
      <c r="H45" s="272" t="n">
        <v>0.045</v>
      </c>
      <c r="I45" s="272" t="n">
        <v>1.0855</v>
      </c>
      <c r="J45" s="272" t="n">
        <v>2.5</v>
      </c>
      <c r="K45" s="272" t="n">
        <v>0.9064</v>
      </c>
      <c r="L45" s="272" t="n">
        <v>0.4125</v>
      </c>
      <c r="M45" s="292" t="n">
        <v>1.32</v>
      </c>
      <c r="N45" s="275"/>
    </row>
    <row r="46" customFormat="false" ht="14.25" hidden="false" customHeight="false" outlineLevel="0" collapsed="false">
      <c r="A46" s="251" t="n">
        <v>560074</v>
      </c>
      <c r="B46" s="290" t="s">
        <v>119</v>
      </c>
      <c r="C46" s="291" t="n">
        <v>1031</v>
      </c>
      <c r="D46" s="291" t="n">
        <v>253</v>
      </c>
      <c r="E46" s="291" t="n">
        <v>17620</v>
      </c>
      <c r="F46" s="291" t="n">
        <v>5587</v>
      </c>
      <c r="G46" s="272" t="n">
        <v>0.059</v>
      </c>
      <c r="H46" s="272" t="n">
        <v>0.045</v>
      </c>
      <c r="I46" s="272" t="n">
        <v>1.5789</v>
      </c>
      <c r="J46" s="272" t="n">
        <v>2.5</v>
      </c>
      <c r="K46" s="272" t="n">
        <v>1.1984</v>
      </c>
      <c r="L46" s="272" t="n">
        <v>0.6025</v>
      </c>
      <c r="M46" s="292" t="n">
        <v>1.8</v>
      </c>
    </row>
    <row r="47" customFormat="false" ht="14.25" hidden="false" customHeight="false" outlineLevel="0" collapsed="false">
      <c r="A47" s="251" t="n">
        <v>560075</v>
      </c>
      <c r="B47" s="290" t="s">
        <v>120</v>
      </c>
      <c r="C47" s="291" t="n">
        <v>1539</v>
      </c>
      <c r="D47" s="291" t="n">
        <v>320</v>
      </c>
      <c r="E47" s="291" t="n">
        <v>28717</v>
      </c>
      <c r="F47" s="291" t="n">
        <v>8489</v>
      </c>
      <c r="G47" s="272" t="n">
        <v>0.054</v>
      </c>
      <c r="H47" s="272" t="n">
        <v>0.038</v>
      </c>
      <c r="I47" s="272" t="n">
        <v>2.0724</v>
      </c>
      <c r="J47" s="272" t="n">
        <v>2.5</v>
      </c>
      <c r="K47" s="272" t="n">
        <v>1.5999</v>
      </c>
      <c r="L47" s="272" t="n">
        <v>0.57</v>
      </c>
      <c r="M47" s="292" t="n">
        <v>2.17</v>
      </c>
      <c r="N47" s="275"/>
    </row>
    <row r="48" customFormat="false" ht="14.25" hidden="false" customHeight="false" outlineLevel="0" collapsed="false">
      <c r="A48" s="251" t="n">
        <v>560076</v>
      </c>
      <c r="B48" s="290" t="s">
        <v>121</v>
      </c>
      <c r="C48" s="291" t="n">
        <v>371</v>
      </c>
      <c r="D48" s="291" t="n">
        <v>115</v>
      </c>
      <c r="E48" s="291" t="n">
        <v>8565</v>
      </c>
      <c r="F48" s="291" t="n">
        <v>2322</v>
      </c>
      <c r="G48" s="272" t="n">
        <v>0.043</v>
      </c>
      <c r="H48" s="272" t="n">
        <v>0.05</v>
      </c>
      <c r="I48" s="272" t="n">
        <v>2.5</v>
      </c>
      <c r="J48" s="272" t="n">
        <v>2.5</v>
      </c>
      <c r="K48" s="272" t="n">
        <v>1.9675</v>
      </c>
      <c r="L48" s="272" t="n">
        <v>0.5325</v>
      </c>
      <c r="M48" s="292" t="n">
        <v>2.5</v>
      </c>
    </row>
    <row r="49" customFormat="false" ht="14.25" hidden="false" customHeight="false" outlineLevel="0" collapsed="false">
      <c r="A49" s="251" t="n">
        <v>560077</v>
      </c>
      <c r="B49" s="290" t="s">
        <v>122</v>
      </c>
      <c r="C49" s="291" t="n">
        <v>528</v>
      </c>
      <c r="D49" s="291" t="n">
        <v>102</v>
      </c>
      <c r="E49" s="291" t="n">
        <v>10224</v>
      </c>
      <c r="F49" s="291" t="n">
        <v>2008</v>
      </c>
      <c r="G49" s="272" t="n">
        <v>0.052</v>
      </c>
      <c r="H49" s="272" t="n">
        <v>0.051</v>
      </c>
      <c r="I49" s="272" t="n">
        <v>2.2697</v>
      </c>
      <c r="J49" s="272" t="n">
        <v>2.5</v>
      </c>
      <c r="K49" s="272" t="n">
        <v>1.8975</v>
      </c>
      <c r="L49" s="272" t="n">
        <v>0.41</v>
      </c>
      <c r="M49" s="292" t="n">
        <v>2.31</v>
      </c>
      <c r="N49" s="275"/>
    </row>
    <row r="50" customFormat="false" ht="14.25" hidden="false" customHeight="false" outlineLevel="0" collapsed="false">
      <c r="A50" s="251" t="n">
        <v>560078</v>
      </c>
      <c r="B50" s="290" t="s">
        <v>123</v>
      </c>
      <c r="C50" s="291" t="n">
        <v>1866</v>
      </c>
      <c r="D50" s="291" t="n">
        <v>666</v>
      </c>
      <c r="E50" s="291" t="n">
        <v>34106</v>
      </c>
      <c r="F50" s="291" t="n">
        <v>12123</v>
      </c>
      <c r="G50" s="272" t="n">
        <v>0.055</v>
      </c>
      <c r="H50" s="272" t="n">
        <v>0.055</v>
      </c>
      <c r="I50" s="272" t="n">
        <v>1.9737</v>
      </c>
      <c r="J50" s="272" t="n">
        <v>2.2266</v>
      </c>
      <c r="K50" s="272" t="n">
        <v>1.4566</v>
      </c>
      <c r="L50" s="272" t="n">
        <v>0.5834</v>
      </c>
      <c r="M50" s="292" t="n">
        <v>2.04</v>
      </c>
    </row>
    <row r="51" customFormat="false" ht="14.25" hidden="false" customHeight="false" outlineLevel="0" collapsed="false">
      <c r="A51" s="251" t="n">
        <v>560079</v>
      </c>
      <c r="B51" s="290" t="s">
        <v>124</v>
      </c>
      <c r="C51" s="291" t="n">
        <v>1808</v>
      </c>
      <c r="D51" s="291" t="n">
        <v>701</v>
      </c>
      <c r="E51" s="291" t="n">
        <v>32503</v>
      </c>
      <c r="F51" s="291" t="n">
        <v>9488</v>
      </c>
      <c r="G51" s="272" t="n">
        <v>0.056</v>
      </c>
      <c r="H51" s="272" t="n">
        <v>0.074</v>
      </c>
      <c r="I51" s="272" t="n">
        <v>1.875</v>
      </c>
      <c r="J51" s="272" t="n">
        <v>0</v>
      </c>
      <c r="K51" s="272" t="n">
        <v>1.4512</v>
      </c>
      <c r="L51" s="272" t="n">
        <v>0</v>
      </c>
      <c r="M51" s="292" t="n">
        <v>1.45</v>
      </c>
      <c r="N51" s="275"/>
    </row>
    <row r="52" customFormat="false" ht="14.25" hidden="false" customHeight="false" outlineLevel="0" collapsed="false">
      <c r="A52" s="251" t="n">
        <v>560080</v>
      </c>
      <c r="B52" s="290" t="s">
        <v>125</v>
      </c>
      <c r="C52" s="291" t="n">
        <v>907</v>
      </c>
      <c r="D52" s="291" t="n">
        <v>272</v>
      </c>
      <c r="E52" s="291" t="n">
        <v>17436</v>
      </c>
      <c r="F52" s="291" t="n">
        <v>5169</v>
      </c>
      <c r="G52" s="272" t="n">
        <v>0.052</v>
      </c>
      <c r="H52" s="272" t="n">
        <v>0.053</v>
      </c>
      <c r="I52" s="272" t="n">
        <v>2.2697</v>
      </c>
      <c r="J52" s="272" t="n">
        <v>2.4609</v>
      </c>
      <c r="K52" s="272" t="n">
        <v>1.75</v>
      </c>
      <c r="L52" s="272" t="n">
        <v>0.5636</v>
      </c>
      <c r="M52" s="292" t="n">
        <v>2.31</v>
      </c>
    </row>
    <row r="53" customFormat="false" ht="14.25" hidden="false" customHeight="false" outlineLevel="0" collapsed="false">
      <c r="A53" s="251" t="n">
        <v>560081</v>
      </c>
      <c r="B53" s="290" t="s">
        <v>126</v>
      </c>
      <c r="C53" s="291" t="n">
        <v>976</v>
      </c>
      <c r="D53" s="291" t="n">
        <v>311</v>
      </c>
      <c r="E53" s="291" t="n">
        <v>19467</v>
      </c>
      <c r="F53" s="291" t="n">
        <v>6728</v>
      </c>
      <c r="G53" s="272" t="n">
        <v>0.05</v>
      </c>
      <c r="H53" s="272" t="n">
        <v>0.046</v>
      </c>
      <c r="I53" s="272" t="n">
        <v>2.4671</v>
      </c>
      <c r="J53" s="272" t="n">
        <v>2.5</v>
      </c>
      <c r="K53" s="272" t="n">
        <v>1.8331</v>
      </c>
      <c r="L53" s="272" t="n">
        <v>0.6425</v>
      </c>
      <c r="M53" s="292" t="n">
        <v>2.48</v>
      </c>
      <c r="N53" s="275"/>
    </row>
    <row r="54" customFormat="false" ht="14.25" hidden="false" customHeight="false" outlineLevel="0" collapsed="false">
      <c r="A54" s="251" t="n">
        <v>560082</v>
      </c>
      <c r="B54" s="290" t="s">
        <v>127</v>
      </c>
      <c r="C54" s="291" t="n">
        <v>767</v>
      </c>
      <c r="D54" s="291" t="n">
        <v>207</v>
      </c>
      <c r="E54" s="291" t="n">
        <v>14909</v>
      </c>
      <c r="F54" s="291" t="n">
        <v>3725</v>
      </c>
      <c r="G54" s="272" t="n">
        <v>0.051</v>
      </c>
      <c r="H54" s="272" t="n">
        <v>0.056</v>
      </c>
      <c r="I54" s="272" t="n">
        <v>2.3684</v>
      </c>
      <c r="J54" s="272" t="n">
        <v>2.1094</v>
      </c>
      <c r="K54" s="272" t="n">
        <v>1.8947</v>
      </c>
      <c r="L54" s="272" t="n">
        <v>0.4219</v>
      </c>
      <c r="M54" s="292" t="n">
        <v>2.32</v>
      </c>
    </row>
    <row r="55" customFormat="false" ht="14.25" hidden="false" customHeight="false" outlineLevel="0" collapsed="false">
      <c r="A55" s="251" t="n">
        <v>560083</v>
      </c>
      <c r="B55" s="290" t="s">
        <v>128</v>
      </c>
      <c r="C55" s="291" t="n">
        <v>814</v>
      </c>
      <c r="D55" s="291" t="n">
        <v>161</v>
      </c>
      <c r="E55" s="291" t="n">
        <v>13660</v>
      </c>
      <c r="F55" s="291" t="n">
        <v>3220</v>
      </c>
      <c r="G55" s="272" t="n">
        <v>0.06</v>
      </c>
      <c r="H55" s="272" t="n">
        <v>0.05</v>
      </c>
      <c r="I55" s="272" t="n">
        <v>1.4803</v>
      </c>
      <c r="J55" s="272" t="n">
        <v>2.5</v>
      </c>
      <c r="K55" s="272" t="n">
        <v>1.1975</v>
      </c>
      <c r="L55" s="272" t="n">
        <v>0.4775</v>
      </c>
      <c r="M55" s="292" t="n">
        <v>1.68</v>
      </c>
      <c r="N55" s="275"/>
    </row>
    <row r="56" customFormat="false" ht="14.25" hidden="false" customHeight="false" outlineLevel="0" collapsed="false">
      <c r="A56" s="251" t="n">
        <v>560084</v>
      </c>
      <c r="B56" s="290" t="s">
        <v>129</v>
      </c>
      <c r="C56" s="291" t="n">
        <v>1049</v>
      </c>
      <c r="D56" s="291" t="n">
        <v>300</v>
      </c>
      <c r="E56" s="291" t="n">
        <v>19799</v>
      </c>
      <c r="F56" s="291" t="n">
        <v>6804</v>
      </c>
      <c r="G56" s="272" t="n">
        <v>0.053</v>
      </c>
      <c r="H56" s="272" t="n">
        <v>0.044</v>
      </c>
      <c r="I56" s="272" t="n">
        <v>2.1711</v>
      </c>
      <c r="J56" s="272" t="n">
        <v>2.5</v>
      </c>
      <c r="K56" s="272" t="n">
        <v>1.6153</v>
      </c>
      <c r="L56" s="272" t="n">
        <v>0.64</v>
      </c>
      <c r="M56" s="292" t="n">
        <v>2.26</v>
      </c>
    </row>
    <row r="57" customFormat="false" ht="25.5" hidden="false" customHeight="false" outlineLevel="0" collapsed="false">
      <c r="A57" s="251" t="n">
        <v>560085</v>
      </c>
      <c r="B57" s="290" t="s">
        <v>130</v>
      </c>
      <c r="C57" s="291" t="n">
        <v>142</v>
      </c>
      <c r="D57" s="291" t="n">
        <v>8</v>
      </c>
      <c r="E57" s="291" t="n">
        <v>9083</v>
      </c>
      <c r="F57" s="291" t="n">
        <v>272</v>
      </c>
      <c r="G57" s="272" t="n">
        <v>0.016</v>
      </c>
      <c r="H57" s="272" t="n">
        <v>0.029</v>
      </c>
      <c r="I57" s="272" t="n">
        <v>2.5</v>
      </c>
      <c r="J57" s="272" t="n">
        <v>2.5</v>
      </c>
      <c r="K57" s="272" t="n">
        <v>2.4275</v>
      </c>
      <c r="L57" s="272" t="n">
        <v>0.0725</v>
      </c>
      <c r="M57" s="292" t="n">
        <v>2.5</v>
      </c>
      <c r="N57" s="275"/>
    </row>
    <row r="58" customFormat="false" ht="25.5" hidden="false" customHeight="false" outlineLevel="0" collapsed="false">
      <c r="A58" s="251" t="n">
        <v>560086</v>
      </c>
      <c r="B58" s="290" t="s">
        <v>131</v>
      </c>
      <c r="C58" s="291" t="n">
        <v>1032</v>
      </c>
      <c r="D58" s="291" t="n">
        <v>17</v>
      </c>
      <c r="E58" s="291" t="n">
        <v>17229</v>
      </c>
      <c r="F58" s="291" t="n">
        <v>462</v>
      </c>
      <c r="G58" s="272" t="n">
        <v>0.06</v>
      </c>
      <c r="H58" s="272" t="n">
        <v>0.037</v>
      </c>
      <c r="I58" s="272" t="n">
        <v>1.4803</v>
      </c>
      <c r="J58" s="272" t="n">
        <v>2.5</v>
      </c>
      <c r="K58" s="272" t="n">
        <v>1.4418</v>
      </c>
      <c r="L58" s="272" t="n">
        <v>0.065</v>
      </c>
      <c r="M58" s="292" t="n">
        <v>1.51</v>
      </c>
    </row>
    <row r="59" customFormat="false" ht="14.25" hidden="false" customHeight="false" outlineLevel="0" collapsed="false">
      <c r="A59" s="251" t="n">
        <v>560087</v>
      </c>
      <c r="B59" s="290" t="s">
        <v>132</v>
      </c>
      <c r="C59" s="291" t="n">
        <v>919</v>
      </c>
      <c r="D59" s="291" t="n">
        <v>0</v>
      </c>
      <c r="E59" s="291" t="n">
        <v>24730</v>
      </c>
      <c r="F59" s="291" t="n">
        <v>1</v>
      </c>
      <c r="G59" s="272" t="n">
        <v>0.037</v>
      </c>
      <c r="H59" s="272" t="n">
        <v>0</v>
      </c>
      <c r="I59" s="272" t="n">
        <v>2.5</v>
      </c>
      <c r="J59" s="272" t="n">
        <v>0</v>
      </c>
      <c r="K59" s="272" t="n">
        <v>2.5</v>
      </c>
      <c r="L59" s="272" t="n">
        <v>0</v>
      </c>
      <c r="M59" s="292" t="n">
        <v>2.5</v>
      </c>
      <c r="N59" s="275"/>
    </row>
    <row r="60" customFormat="false" ht="25.5" hidden="false" customHeight="false" outlineLevel="0" collapsed="false">
      <c r="A60" s="251" t="n">
        <v>560088</v>
      </c>
      <c r="B60" s="290" t="s">
        <v>133</v>
      </c>
      <c r="C60" s="291" t="n">
        <v>230</v>
      </c>
      <c r="D60" s="291" t="n">
        <v>0</v>
      </c>
      <c r="E60" s="291" t="n">
        <v>5982</v>
      </c>
      <c r="F60" s="291" t="n">
        <v>0</v>
      </c>
      <c r="G60" s="272" t="n">
        <v>0.038</v>
      </c>
      <c r="H60" s="272" t="n">
        <v>0</v>
      </c>
      <c r="I60" s="272" t="n">
        <v>2.5</v>
      </c>
      <c r="J60" s="272" t="n">
        <v>0</v>
      </c>
      <c r="K60" s="272" t="n">
        <v>2.5</v>
      </c>
      <c r="L60" s="272" t="n">
        <v>0</v>
      </c>
      <c r="M60" s="292" t="n">
        <v>2.5</v>
      </c>
    </row>
    <row r="61" customFormat="false" ht="25.5" hidden="false" customHeight="false" outlineLevel="0" collapsed="false">
      <c r="A61" s="251" t="n">
        <v>560089</v>
      </c>
      <c r="B61" s="290" t="s">
        <v>134</v>
      </c>
      <c r="C61" s="291" t="n">
        <v>179</v>
      </c>
      <c r="D61" s="291" t="n">
        <v>0</v>
      </c>
      <c r="E61" s="291" t="n">
        <v>4086</v>
      </c>
      <c r="F61" s="291" t="n">
        <v>0</v>
      </c>
      <c r="G61" s="272" t="n">
        <v>0.044</v>
      </c>
      <c r="H61" s="272" t="n">
        <v>0</v>
      </c>
      <c r="I61" s="272" t="n">
        <v>2.5</v>
      </c>
      <c r="J61" s="272" t="n">
        <v>0</v>
      </c>
      <c r="K61" s="272" t="n">
        <v>2.5</v>
      </c>
      <c r="L61" s="272" t="n">
        <v>0</v>
      </c>
      <c r="M61" s="292" t="n">
        <v>2.5</v>
      </c>
      <c r="N61" s="275"/>
    </row>
    <row r="62" customFormat="false" ht="25.5" hidden="false" customHeight="false" outlineLevel="0" collapsed="false">
      <c r="A62" s="251" t="n">
        <v>560096</v>
      </c>
      <c r="B62" s="290" t="s">
        <v>135</v>
      </c>
      <c r="C62" s="291" t="n">
        <v>14</v>
      </c>
      <c r="D62" s="291" t="n">
        <v>0</v>
      </c>
      <c r="E62" s="291" t="n">
        <v>377</v>
      </c>
      <c r="F62" s="291" t="n">
        <v>1</v>
      </c>
      <c r="G62" s="272" t="n">
        <v>0.037</v>
      </c>
      <c r="H62" s="272" t="n">
        <v>0</v>
      </c>
      <c r="I62" s="272" t="n">
        <v>2.5</v>
      </c>
      <c r="J62" s="272" t="n">
        <v>0</v>
      </c>
      <c r="K62" s="272" t="n">
        <v>2.4925</v>
      </c>
      <c r="L62" s="272" t="n">
        <v>0</v>
      </c>
      <c r="M62" s="292" t="n">
        <v>2.49</v>
      </c>
    </row>
    <row r="63" customFormat="false" ht="14.25" hidden="false" customHeight="false" outlineLevel="0" collapsed="false">
      <c r="A63" s="251" t="n">
        <v>560098</v>
      </c>
      <c r="B63" s="290" t="s">
        <v>136</v>
      </c>
      <c r="C63" s="291" t="n">
        <v>135</v>
      </c>
      <c r="D63" s="291" t="n">
        <v>0</v>
      </c>
      <c r="E63" s="291" t="n">
        <v>6600</v>
      </c>
      <c r="F63" s="291" t="n">
        <v>1</v>
      </c>
      <c r="G63" s="272" t="n">
        <v>0.02</v>
      </c>
      <c r="H63" s="272" t="n">
        <v>0</v>
      </c>
      <c r="I63" s="272" t="n">
        <v>2.5</v>
      </c>
      <c r="J63" s="272" t="n">
        <v>0</v>
      </c>
      <c r="K63" s="272" t="n">
        <v>2.5</v>
      </c>
      <c r="L63" s="272" t="n">
        <v>0</v>
      </c>
      <c r="M63" s="292" t="n">
        <v>2.5</v>
      </c>
      <c r="N63" s="275"/>
    </row>
    <row r="64" customFormat="false" ht="25.5" hidden="false" customHeight="false" outlineLevel="0" collapsed="false">
      <c r="A64" s="251" t="n">
        <v>560099</v>
      </c>
      <c r="B64" s="290" t="s">
        <v>137</v>
      </c>
      <c r="C64" s="291" t="n">
        <v>149</v>
      </c>
      <c r="D64" s="291" t="n">
        <v>0</v>
      </c>
      <c r="E64" s="291" t="n">
        <v>1978</v>
      </c>
      <c r="F64" s="291" t="n">
        <v>34</v>
      </c>
      <c r="G64" s="272" t="n">
        <v>0.075</v>
      </c>
      <c r="H64" s="272" t="n">
        <v>0</v>
      </c>
      <c r="I64" s="272" t="n">
        <v>0</v>
      </c>
      <c r="J64" s="272" t="n">
        <v>0</v>
      </c>
      <c r="K64" s="272" t="n">
        <v>0</v>
      </c>
      <c r="L64" s="272" t="n">
        <v>0</v>
      </c>
      <c r="M64" s="292" t="n">
        <v>0</v>
      </c>
    </row>
    <row r="65" customFormat="false" ht="14.25" hidden="false" customHeight="false" outlineLevel="0" collapsed="false">
      <c r="A65" s="251" t="n">
        <v>560205</v>
      </c>
      <c r="B65" s="290" t="s">
        <v>138</v>
      </c>
      <c r="C65" s="291" t="n">
        <v>0</v>
      </c>
      <c r="D65" s="291" t="n">
        <v>0</v>
      </c>
      <c r="E65" s="291" t="n">
        <v>37</v>
      </c>
      <c r="F65" s="291" t="n">
        <v>26</v>
      </c>
      <c r="G65" s="272" t="n">
        <v>0</v>
      </c>
      <c r="H65" s="272" t="n">
        <v>0</v>
      </c>
      <c r="I65" s="272" t="n">
        <v>0</v>
      </c>
      <c r="J65" s="272" t="n">
        <v>0</v>
      </c>
      <c r="K65" s="272" t="n">
        <v>0</v>
      </c>
      <c r="L65" s="272" t="n">
        <v>0</v>
      </c>
      <c r="M65" s="292" t="n">
        <v>0</v>
      </c>
      <c r="N65" s="275"/>
    </row>
    <row r="66" customFormat="false" ht="38.25" hidden="false" customHeight="false" outlineLevel="0" collapsed="false">
      <c r="A66" s="251" t="n">
        <v>560206</v>
      </c>
      <c r="B66" s="290" t="s">
        <v>139</v>
      </c>
      <c r="C66" s="291" t="n">
        <v>2518</v>
      </c>
      <c r="D66" s="291" t="n">
        <v>0</v>
      </c>
      <c r="E66" s="291" t="n">
        <v>71152</v>
      </c>
      <c r="F66" s="291" t="n">
        <v>11</v>
      </c>
      <c r="G66" s="272" t="n">
        <v>0.035</v>
      </c>
      <c r="H66" s="272" t="n">
        <v>0</v>
      </c>
      <c r="I66" s="272" t="n">
        <v>2.5</v>
      </c>
      <c r="J66" s="272" t="n">
        <v>0</v>
      </c>
      <c r="K66" s="272" t="n">
        <v>2.5</v>
      </c>
      <c r="L66" s="272" t="n">
        <v>0</v>
      </c>
      <c r="M66" s="292" t="n">
        <v>2.5</v>
      </c>
    </row>
    <row r="67" customFormat="false" ht="38.25" hidden="false" customHeight="false" outlineLevel="0" collapsed="false">
      <c r="A67" s="251" t="n">
        <v>560214</v>
      </c>
      <c r="B67" s="290" t="s">
        <v>140</v>
      </c>
      <c r="C67" s="291" t="n">
        <v>3418</v>
      </c>
      <c r="D67" s="291" t="n">
        <v>1032</v>
      </c>
      <c r="E67" s="291" t="n">
        <v>81344</v>
      </c>
      <c r="F67" s="291" t="n">
        <v>26464</v>
      </c>
      <c r="G67" s="272" t="n">
        <v>0.042</v>
      </c>
      <c r="H67" s="272" t="n">
        <v>0.039</v>
      </c>
      <c r="I67" s="272" t="n">
        <v>2.5</v>
      </c>
      <c r="J67" s="272" t="n">
        <v>2.5</v>
      </c>
      <c r="K67" s="272" t="n">
        <v>1.8875</v>
      </c>
      <c r="L67" s="272" t="n">
        <v>0.6125</v>
      </c>
      <c r="M67" s="292" t="n">
        <v>2.5</v>
      </c>
    </row>
  </sheetData>
  <mergeCells count="10">
    <mergeCell ref="I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I1" activeCellId="0" sqref="I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1" width="9.16"/>
    <col collapsed="false" customWidth="true" hidden="false" outlineLevel="0" max="2" min="2" style="239" width="33.82"/>
    <col collapsed="false" customWidth="true" hidden="false" outlineLevel="0" max="3" min="3" style="210" width="11.16"/>
    <col collapsed="false" customWidth="true" hidden="false" outlineLevel="0" max="4" min="4" style="210" width="11.99"/>
    <col collapsed="false" customWidth="true" hidden="false" outlineLevel="0" max="5" min="5" style="210" width="15.33"/>
    <col collapsed="false" customWidth="true" hidden="false" outlineLevel="0" max="6" min="6" style="256" width="10.99"/>
    <col collapsed="false" customWidth="true" hidden="false" outlineLevel="0" max="7" min="7" style="256" width="12.49"/>
    <col collapsed="false" customWidth="true" hidden="false" outlineLevel="0" max="8" min="8" style="257" width="12.33"/>
    <col collapsed="false" customWidth="true" hidden="false" outlineLevel="0" max="9" min="9" style="257" width="13.33"/>
    <col collapsed="false" customWidth="true" hidden="false" outlineLevel="0" max="10" min="10" style="256" width="12.65"/>
    <col collapsed="false" customWidth="true" hidden="false" outlineLevel="0" max="11" min="11" style="275" width="11.99"/>
    <col collapsed="false" customWidth="true" hidden="false" outlineLevel="0" max="12" min="12" style="275" width="10.65"/>
    <col collapsed="false" customWidth="true" hidden="false" outlineLevel="0" max="13" min="13" style="0" width="15.82"/>
    <col collapsed="false" customWidth="true" hidden="false" outlineLevel="0" max="14" min="14" style="0" width="13.65"/>
  </cols>
  <sheetData>
    <row r="1" customFormat="false" ht="43.9" hidden="false" customHeight="true" outlineLevel="0" collapsed="false">
      <c r="F1" s="276"/>
      <c r="G1" s="276"/>
      <c r="I1" s="28" t="s">
        <v>277</v>
      </c>
      <c r="J1" s="28"/>
      <c r="K1" s="28"/>
      <c r="L1" s="28"/>
      <c r="M1" s="28"/>
    </row>
    <row r="2" customFormat="false" ht="17.45" hidden="false" customHeight="true" outlineLevel="0" collapsed="false">
      <c r="A2" s="216" t="s">
        <v>278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s="210" customFormat="true" ht="40.9" hidden="false" customHeight="true" outlineLevel="0" collapsed="false">
      <c r="A3" s="258" t="s">
        <v>279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</row>
    <row r="4" s="246" customFormat="true" ht="50.25" hidden="false" customHeight="true" outlineLevel="0" collapsed="false">
      <c r="A4" s="243" t="s">
        <v>79</v>
      </c>
      <c r="B4" s="244" t="s">
        <v>246</v>
      </c>
      <c r="C4" s="293" t="s">
        <v>280</v>
      </c>
      <c r="D4" s="293"/>
      <c r="E4" s="245" t="s">
        <v>281</v>
      </c>
      <c r="F4" s="245"/>
      <c r="G4" s="294" t="s">
        <v>282</v>
      </c>
      <c r="H4" s="294"/>
      <c r="I4" s="295" t="s">
        <v>264</v>
      </c>
      <c r="J4" s="295"/>
      <c r="K4" s="263" t="s">
        <v>265</v>
      </c>
      <c r="L4" s="263"/>
      <c r="M4" s="296" t="s">
        <v>266</v>
      </c>
    </row>
    <row r="5" s="246" customFormat="true" ht="22.5" hidden="false" customHeight="false" outlineLevel="0" collapsed="false">
      <c r="A5" s="243"/>
      <c r="B5" s="244"/>
      <c r="C5" s="264" t="s">
        <v>267</v>
      </c>
      <c r="D5" s="297" t="s">
        <v>275</v>
      </c>
      <c r="E5" s="264" t="s">
        <v>267</v>
      </c>
      <c r="F5" s="297" t="s">
        <v>275</v>
      </c>
      <c r="G5" s="265" t="s">
        <v>267</v>
      </c>
      <c r="H5" s="298" t="s">
        <v>275</v>
      </c>
      <c r="I5" s="265" t="s">
        <v>267</v>
      </c>
      <c r="J5" s="298" t="s">
        <v>275</v>
      </c>
      <c r="K5" s="265" t="s">
        <v>267</v>
      </c>
      <c r="L5" s="298" t="s">
        <v>275</v>
      </c>
      <c r="M5" s="264" t="s">
        <v>276</v>
      </c>
    </row>
    <row r="6" s="303" customFormat="true" ht="15" hidden="false" customHeight="false" outlineLevel="0" collapsed="false">
      <c r="A6" s="299"/>
      <c r="B6" s="248" t="s">
        <v>257</v>
      </c>
      <c r="C6" s="300" t="n">
        <v>153121</v>
      </c>
      <c r="D6" s="300" t="n">
        <v>38936</v>
      </c>
      <c r="E6" s="300" t="n">
        <v>1481746</v>
      </c>
      <c r="F6" s="300" t="n">
        <v>433246</v>
      </c>
      <c r="G6" s="301" t="n">
        <v>0.1033</v>
      </c>
      <c r="H6" s="301" t="n">
        <v>0.0899</v>
      </c>
      <c r="I6" s="301"/>
      <c r="J6" s="301"/>
      <c r="K6" s="301"/>
      <c r="L6" s="301"/>
      <c r="M6" s="302"/>
    </row>
    <row r="7" customFormat="false" ht="25.5" hidden="false" customHeight="false" outlineLevel="0" collapsed="false">
      <c r="A7" s="251" t="n">
        <v>560002</v>
      </c>
      <c r="B7" s="290" t="s">
        <v>82</v>
      </c>
      <c r="C7" s="291" t="n">
        <v>2301</v>
      </c>
      <c r="D7" s="291" t="n">
        <v>0</v>
      </c>
      <c r="E7" s="291" t="n">
        <v>17862</v>
      </c>
      <c r="F7" s="291" t="n">
        <v>0</v>
      </c>
      <c r="G7" s="272" t="n">
        <v>0.129</v>
      </c>
      <c r="H7" s="272" t="n">
        <v>0</v>
      </c>
      <c r="I7" s="272" t="n">
        <v>0.7112</v>
      </c>
      <c r="J7" s="272" t="n">
        <v>0</v>
      </c>
      <c r="K7" s="272" t="n">
        <v>0.7112</v>
      </c>
      <c r="L7" s="272" t="n">
        <v>0</v>
      </c>
      <c r="M7" s="292" t="n">
        <v>0.71</v>
      </c>
      <c r="N7" s="275"/>
    </row>
    <row r="8" customFormat="false" ht="25.5" hidden="false" customHeight="false" outlineLevel="0" collapsed="false">
      <c r="A8" s="251" t="n">
        <v>560014</v>
      </c>
      <c r="B8" s="290" t="s">
        <v>83</v>
      </c>
      <c r="C8" s="291" t="n">
        <v>291</v>
      </c>
      <c r="D8" s="291" t="n">
        <v>5</v>
      </c>
      <c r="E8" s="291" t="n">
        <v>5367</v>
      </c>
      <c r="F8" s="291" t="n">
        <v>28</v>
      </c>
      <c r="G8" s="272" t="n">
        <v>0.054</v>
      </c>
      <c r="H8" s="272" t="n">
        <v>0.179</v>
      </c>
      <c r="I8" s="272" t="n">
        <v>2.5</v>
      </c>
      <c r="J8" s="272" t="n">
        <v>0</v>
      </c>
      <c r="K8" s="272" t="n">
        <v>2.4875</v>
      </c>
      <c r="L8" s="272" t="n">
        <v>0</v>
      </c>
      <c r="M8" s="292" t="n">
        <v>2.49</v>
      </c>
    </row>
    <row r="9" customFormat="false" ht="14.25" hidden="false" customHeight="false" outlineLevel="0" collapsed="false">
      <c r="A9" s="251" t="n">
        <v>560017</v>
      </c>
      <c r="B9" s="290" t="s">
        <v>84</v>
      </c>
      <c r="C9" s="291" t="n">
        <v>9338</v>
      </c>
      <c r="D9" s="291" t="n">
        <v>0</v>
      </c>
      <c r="E9" s="291" t="n">
        <v>80028</v>
      </c>
      <c r="F9" s="291" t="n">
        <v>2</v>
      </c>
      <c r="G9" s="272" t="n">
        <v>0.117</v>
      </c>
      <c r="H9" s="272" t="n">
        <v>0</v>
      </c>
      <c r="I9" s="272" t="n">
        <v>1.4871</v>
      </c>
      <c r="J9" s="272" t="n">
        <v>0</v>
      </c>
      <c r="K9" s="272" t="n">
        <v>1.4871</v>
      </c>
      <c r="L9" s="272" t="n">
        <v>0</v>
      </c>
      <c r="M9" s="292" t="n">
        <v>1.49</v>
      </c>
      <c r="N9" s="275"/>
    </row>
    <row r="10" customFormat="false" ht="14.25" hidden="false" customHeight="false" outlineLevel="0" collapsed="false">
      <c r="A10" s="251" t="n">
        <v>560019</v>
      </c>
      <c r="B10" s="290" t="s">
        <v>85</v>
      </c>
      <c r="C10" s="291" t="n">
        <v>10726</v>
      </c>
      <c r="D10" s="291" t="n">
        <v>377</v>
      </c>
      <c r="E10" s="291" t="n">
        <v>88623</v>
      </c>
      <c r="F10" s="291" t="n">
        <v>4409</v>
      </c>
      <c r="G10" s="272" t="n">
        <v>0.121</v>
      </c>
      <c r="H10" s="272" t="n">
        <v>0.086</v>
      </c>
      <c r="I10" s="272" t="n">
        <v>1.2284</v>
      </c>
      <c r="J10" s="272" t="n">
        <v>2.5</v>
      </c>
      <c r="K10" s="272" t="n">
        <v>1.1707</v>
      </c>
      <c r="L10" s="272" t="n">
        <v>0.1175</v>
      </c>
      <c r="M10" s="292" t="n">
        <v>1.29</v>
      </c>
    </row>
    <row r="11" customFormat="false" ht="14.25" hidden="false" customHeight="false" outlineLevel="0" collapsed="false">
      <c r="A11" s="251" t="n">
        <v>560021</v>
      </c>
      <c r="B11" s="290" t="s">
        <v>86</v>
      </c>
      <c r="C11" s="291" t="n">
        <v>7235</v>
      </c>
      <c r="D11" s="291" t="n">
        <v>5091</v>
      </c>
      <c r="E11" s="291" t="n">
        <v>55917</v>
      </c>
      <c r="F11" s="291" t="n">
        <v>39923</v>
      </c>
      <c r="G11" s="272" t="n">
        <v>0.129</v>
      </c>
      <c r="H11" s="272" t="n">
        <v>0.128</v>
      </c>
      <c r="I11" s="272" t="n">
        <v>0.7112</v>
      </c>
      <c r="J11" s="272" t="n">
        <v>1.5239</v>
      </c>
      <c r="K11" s="272" t="n">
        <v>0.4146</v>
      </c>
      <c r="L11" s="272" t="n">
        <v>0.6355</v>
      </c>
      <c r="M11" s="292" t="n">
        <v>1.05</v>
      </c>
      <c r="N11" s="275"/>
    </row>
    <row r="12" customFormat="false" ht="14.25" hidden="false" customHeight="false" outlineLevel="0" collapsed="false">
      <c r="A12" s="251" t="n">
        <v>560022</v>
      </c>
      <c r="B12" s="290" t="s">
        <v>87</v>
      </c>
      <c r="C12" s="291" t="n">
        <v>9047</v>
      </c>
      <c r="D12" s="291" t="n">
        <v>2522</v>
      </c>
      <c r="E12" s="291" t="n">
        <v>67266</v>
      </c>
      <c r="F12" s="291" t="n">
        <v>23280</v>
      </c>
      <c r="G12" s="272" t="n">
        <v>0.134</v>
      </c>
      <c r="H12" s="272" t="n">
        <v>0.108</v>
      </c>
      <c r="I12" s="272" t="n">
        <v>0.3879</v>
      </c>
      <c r="J12" s="272" t="n">
        <v>2.1215</v>
      </c>
      <c r="K12" s="272" t="n">
        <v>0.2882</v>
      </c>
      <c r="L12" s="272" t="n">
        <v>0.5452</v>
      </c>
      <c r="M12" s="292" t="n">
        <v>0.83</v>
      </c>
    </row>
    <row r="13" customFormat="false" ht="14.25" hidden="false" customHeight="false" outlineLevel="0" collapsed="false">
      <c r="A13" s="251" t="n">
        <v>560024</v>
      </c>
      <c r="B13" s="290" t="s">
        <v>88</v>
      </c>
      <c r="C13" s="291" t="n">
        <v>91</v>
      </c>
      <c r="D13" s="291" t="n">
        <v>5606</v>
      </c>
      <c r="E13" s="291" t="n">
        <v>1949</v>
      </c>
      <c r="F13" s="291" t="n">
        <v>52889</v>
      </c>
      <c r="G13" s="272" t="n">
        <v>0.047</v>
      </c>
      <c r="H13" s="272" t="n">
        <v>0.106</v>
      </c>
      <c r="I13" s="272" t="n">
        <v>2.5</v>
      </c>
      <c r="J13" s="272" t="n">
        <v>2.1813</v>
      </c>
      <c r="K13" s="272" t="n">
        <v>0.09</v>
      </c>
      <c r="L13" s="272" t="n">
        <v>2.1027</v>
      </c>
      <c r="M13" s="292" t="n">
        <v>2.19</v>
      </c>
      <c r="N13" s="275"/>
    </row>
    <row r="14" customFormat="false" ht="25.5" hidden="false" customHeight="false" outlineLevel="0" collapsed="false">
      <c r="A14" s="251" t="n">
        <v>560026</v>
      </c>
      <c r="B14" s="290" t="s">
        <v>89</v>
      </c>
      <c r="C14" s="291" t="n">
        <v>13064</v>
      </c>
      <c r="D14" s="291" t="n">
        <v>2934</v>
      </c>
      <c r="E14" s="291" t="n">
        <v>103995</v>
      </c>
      <c r="F14" s="291" t="n">
        <v>20680</v>
      </c>
      <c r="G14" s="272" t="n">
        <v>0.126</v>
      </c>
      <c r="H14" s="272" t="n">
        <v>0.142</v>
      </c>
      <c r="I14" s="272" t="n">
        <v>0.9052</v>
      </c>
      <c r="J14" s="272" t="n">
        <v>1.1056</v>
      </c>
      <c r="K14" s="272" t="n">
        <v>0.7549</v>
      </c>
      <c r="L14" s="272" t="n">
        <v>0.1835</v>
      </c>
      <c r="M14" s="292" t="n">
        <v>0.94</v>
      </c>
    </row>
    <row r="15" customFormat="false" ht="14.25" hidden="false" customHeight="false" outlineLevel="0" collapsed="false">
      <c r="A15" s="251" t="n">
        <v>560032</v>
      </c>
      <c r="B15" s="290" t="s">
        <v>90</v>
      </c>
      <c r="C15" s="291" t="n">
        <v>2310</v>
      </c>
      <c r="D15" s="291" t="n">
        <v>0</v>
      </c>
      <c r="E15" s="291" t="n">
        <v>20348</v>
      </c>
      <c r="F15" s="291" t="n">
        <v>1</v>
      </c>
      <c r="G15" s="272" t="n">
        <v>0.114</v>
      </c>
      <c r="H15" s="272" t="n">
        <v>0</v>
      </c>
      <c r="I15" s="272" t="n">
        <v>1.681</v>
      </c>
      <c r="J15" s="272" t="n">
        <v>0</v>
      </c>
      <c r="K15" s="272" t="n">
        <v>1.681</v>
      </c>
      <c r="L15" s="272" t="n">
        <v>0</v>
      </c>
      <c r="M15" s="292" t="n">
        <v>1.68</v>
      </c>
      <c r="N15" s="275"/>
    </row>
    <row r="16" customFormat="false" ht="14.25" hidden="false" customHeight="false" outlineLevel="0" collapsed="false">
      <c r="A16" s="251" t="n">
        <v>560033</v>
      </c>
      <c r="B16" s="290" t="s">
        <v>91</v>
      </c>
      <c r="C16" s="291" t="n">
        <v>4352</v>
      </c>
      <c r="D16" s="291" t="n">
        <v>0</v>
      </c>
      <c r="E16" s="291" t="n">
        <v>42960</v>
      </c>
      <c r="F16" s="291" t="n">
        <v>0</v>
      </c>
      <c r="G16" s="272" t="n">
        <v>0.101</v>
      </c>
      <c r="H16" s="272" t="n">
        <v>0</v>
      </c>
      <c r="I16" s="272" t="n">
        <v>2.5</v>
      </c>
      <c r="J16" s="272" t="n">
        <v>0</v>
      </c>
      <c r="K16" s="272" t="n">
        <v>2.5</v>
      </c>
      <c r="L16" s="272" t="n">
        <v>0</v>
      </c>
      <c r="M16" s="292" t="n">
        <v>2.5</v>
      </c>
    </row>
    <row r="17" customFormat="false" ht="14.25" hidden="false" customHeight="false" outlineLevel="0" collapsed="false">
      <c r="A17" s="251" t="n">
        <v>560034</v>
      </c>
      <c r="B17" s="290" t="s">
        <v>92</v>
      </c>
      <c r="C17" s="291" t="n">
        <v>3817</v>
      </c>
      <c r="D17" s="291" t="n">
        <v>0</v>
      </c>
      <c r="E17" s="291" t="n">
        <v>37238</v>
      </c>
      <c r="F17" s="291" t="n">
        <v>2</v>
      </c>
      <c r="G17" s="272" t="n">
        <v>0.103</v>
      </c>
      <c r="H17" s="272" t="n">
        <v>0</v>
      </c>
      <c r="I17" s="272" t="n">
        <v>2.3922</v>
      </c>
      <c r="J17" s="272" t="n">
        <v>0</v>
      </c>
      <c r="K17" s="272" t="n">
        <v>2.3922</v>
      </c>
      <c r="L17" s="272" t="n">
        <v>0</v>
      </c>
      <c r="M17" s="292" t="n">
        <v>2.39</v>
      </c>
      <c r="N17" s="275"/>
    </row>
    <row r="18" customFormat="false" ht="14.25" hidden="false" customHeight="false" outlineLevel="0" collapsed="false">
      <c r="A18" s="251" t="n">
        <v>560035</v>
      </c>
      <c r="B18" s="290" t="s">
        <v>152</v>
      </c>
      <c r="C18" s="291" t="n">
        <v>57</v>
      </c>
      <c r="D18" s="291" t="n">
        <v>3505</v>
      </c>
      <c r="E18" s="291" t="n">
        <v>1518</v>
      </c>
      <c r="F18" s="291" t="n">
        <v>33795</v>
      </c>
      <c r="G18" s="272" t="n">
        <v>0.038</v>
      </c>
      <c r="H18" s="272" t="n">
        <v>0.104</v>
      </c>
      <c r="I18" s="272" t="n">
        <v>2.5</v>
      </c>
      <c r="J18" s="272" t="n">
        <v>2.241</v>
      </c>
      <c r="K18" s="272" t="n">
        <v>0.1075</v>
      </c>
      <c r="L18" s="272" t="n">
        <v>2.1447</v>
      </c>
      <c r="M18" s="292" t="n">
        <v>2.25</v>
      </c>
    </row>
    <row r="19" customFormat="false" ht="14.25" hidden="false" customHeight="false" outlineLevel="0" collapsed="false">
      <c r="A19" s="251" t="n">
        <v>560036</v>
      </c>
      <c r="B19" s="290" t="s">
        <v>93</v>
      </c>
      <c r="C19" s="291" t="n">
        <v>4786</v>
      </c>
      <c r="D19" s="291" t="n">
        <v>1043</v>
      </c>
      <c r="E19" s="291" t="n">
        <v>44616</v>
      </c>
      <c r="F19" s="291" t="n">
        <v>10329</v>
      </c>
      <c r="G19" s="272" t="n">
        <v>0.107</v>
      </c>
      <c r="H19" s="272" t="n">
        <v>0.101</v>
      </c>
      <c r="I19" s="272" t="n">
        <v>2.1336</v>
      </c>
      <c r="J19" s="272" t="n">
        <v>2.3307</v>
      </c>
      <c r="K19" s="272" t="n">
        <v>1.7325</v>
      </c>
      <c r="L19" s="272" t="n">
        <v>0.4382</v>
      </c>
      <c r="M19" s="292" t="n">
        <v>2.17</v>
      </c>
      <c r="N19" s="275"/>
    </row>
    <row r="20" customFormat="false" ht="14.25" hidden="false" customHeight="false" outlineLevel="0" collapsed="false">
      <c r="A20" s="251" t="n">
        <v>560041</v>
      </c>
      <c r="B20" s="290" t="s">
        <v>153</v>
      </c>
      <c r="C20" s="291" t="n">
        <v>20</v>
      </c>
      <c r="D20" s="291" t="n">
        <v>1522</v>
      </c>
      <c r="E20" s="291" t="n">
        <v>291</v>
      </c>
      <c r="F20" s="291" t="n">
        <v>19351</v>
      </c>
      <c r="G20" s="272" t="n">
        <v>0.069</v>
      </c>
      <c r="H20" s="272" t="n">
        <v>0.079</v>
      </c>
      <c r="I20" s="272" t="n">
        <v>2.5</v>
      </c>
      <c r="J20" s="272" t="n">
        <v>2.5</v>
      </c>
      <c r="K20" s="272" t="n">
        <v>0.0375</v>
      </c>
      <c r="L20" s="272" t="n">
        <v>2.4625</v>
      </c>
      <c r="M20" s="292" t="n">
        <v>2.5</v>
      </c>
    </row>
    <row r="21" customFormat="false" ht="14.25" hidden="false" customHeight="false" outlineLevel="0" collapsed="false">
      <c r="A21" s="251" t="n">
        <v>560043</v>
      </c>
      <c r="B21" s="290" t="s">
        <v>94</v>
      </c>
      <c r="C21" s="291" t="n">
        <v>2644</v>
      </c>
      <c r="D21" s="291" t="n">
        <v>385</v>
      </c>
      <c r="E21" s="291" t="n">
        <v>20336</v>
      </c>
      <c r="F21" s="291" t="n">
        <v>5076</v>
      </c>
      <c r="G21" s="272" t="n">
        <v>0.13</v>
      </c>
      <c r="H21" s="272" t="n">
        <v>0.076</v>
      </c>
      <c r="I21" s="272" t="n">
        <v>0.6466</v>
      </c>
      <c r="J21" s="272" t="n">
        <v>2.5</v>
      </c>
      <c r="K21" s="272" t="n">
        <v>0.5172</v>
      </c>
      <c r="L21" s="272" t="n">
        <v>0.5</v>
      </c>
      <c r="M21" s="292" t="n">
        <v>1.02</v>
      </c>
      <c r="N21" s="275"/>
    </row>
    <row r="22" customFormat="false" ht="14.25" hidden="false" customHeight="false" outlineLevel="0" collapsed="false">
      <c r="A22" s="251" t="n">
        <v>560045</v>
      </c>
      <c r="B22" s="290" t="s">
        <v>95</v>
      </c>
      <c r="C22" s="291" t="n">
        <v>2373</v>
      </c>
      <c r="D22" s="291" t="n">
        <v>396</v>
      </c>
      <c r="E22" s="291" t="n">
        <v>20281</v>
      </c>
      <c r="F22" s="291" t="n">
        <v>5983</v>
      </c>
      <c r="G22" s="272" t="n">
        <v>0.117</v>
      </c>
      <c r="H22" s="272" t="n">
        <v>0.066</v>
      </c>
      <c r="I22" s="272" t="n">
        <v>1.4871</v>
      </c>
      <c r="J22" s="272" t="n">
        <v>2.5</v>
      </c>
      <c r="K22" s="272" t="n">
        <v>1.148</v>
      </c>
      <c r="L22" s="272" t="n">
        <v>0.57</v>
      </c>
      <c r="M22" s="292" t="n">
        <v>1.72</v>
      </c>
    </row>
    <row r="23" customFormat="false" ht="14.25" hidden="false" customHeight="false" outlineLevel="0" collapsed="false">
      <c r="A23" s="251" t="n">
        <v>560047</v>
      </c>
      <c r="B23" s="290" t="s">
        <v>96</v>
      </c>
      <c r="C23" s="291" t="n">
        <v>2570</v>
      </c>
      <c r="D23" s="291" t="n">
        <v>460</v>
      </c>
      <c r="E23" s="291" t="n">
        <v>28593</v>
      </c>
      <c r="F23" s="291" t="n">
        <v>8116</v>
      </c>
      <c r="G23" s="272" t="n">
        <v>0.09</v>
      </c>
      <c r="H23" s="272" t="n">
        <v>0.057</v>
      </c>
      <c r="I23" s="272" t="n">
        <v>2.5</v>
      </c>
      <c r="J23" s="272" t="n">
        <v>2.5</v>
      </c>
      <c r="K23" s="272" t="n">
        <v>1.9475</v>
      </c>
      <c r="L23" s="272" t="n">
        <v>0.5525</v>
      </c>
      <c r="M23" s="292" t="n">
        <v>2.5</v>
      </c>
      <c r="N23" s="275"/>
    </row>
    <row r="24" customFormat="false" ht="14.25" hidden="false" customHeight="false" outlineLevel="0" collapsed="false">
      <c r="A24" s="251" t="n">
        <v>560052</v>
      </c>
      <c r="B24" s="290" t="s">
        <v>97</v>
      </c>
      <c r="C24" s="291" t="n">
        <v>2183</v>
      </c>
      <c r="D24" s="291" t="n">
        <v>551</v>
      </c>
      <c r="E24" s="291" t="n">
        <v>16784</v>
      </c>
      <c r="F24" s="291" t="n">
        <v>5244</v>
      </c>
      <c r="G24" s="272" t="n">
        <v>0.13</v>
      </c>
      <c r="H24" s="272" t="n">
        <v>0.105</v>
      </c>
      <c r="I24" s="272" t="n">
        <v>0.6466</v>
      </c>
      <c r="J24" s="272" t="n">
        <v>2.2112</v>
      </c>
      <c r="K24" s="272" t="n">
        <v>0.4927</v>
      </c>
      <c r="L24" s="272" t="n">
        <v>0.5263</v>
      </c>
      <c r="M24" s="292" t="n">
        <v>1.02</v>
      </c>
    </row>
    <row r="25" customFormat="false" ht="14.25" hidden="false" customHeight="false" outlineLevel="0" collapsed="false">
      <c r="A25" s="251" t="n">
        <v>560053</v>
      </c>
      <c r="B25" s="290" t="s">
        <v>98</v>
      </c>
      <c r="C25" s="291" t="n">
        <v>1488</v>
      </c>
      <c r="D25" s="291" t="n">
        <v>348</v>
      </c>
      <c r="E25" s="291" t="n">
        <v>14962</v>
      </c>
      <c r="F25" s="291" t="n">
        <v>3978</v>
      </c>
      <c r="G25" s="272" t="n">
        <v>0.099</v>
      </c>
      <c r="H25" s="272" t="n">
        <v>0.087</v>
      </c>
      <c r="I25" s="272" t="n">
        <v>2.5</v>
      </c>
      <c r="J25" s="272" t="n">
        <v>2.5</v>
      </c>
      <c r="K25" s="272" t="n">
        <v>1.975</v>
      </c>
      <c r="L25" s="272" t="n">
        <v>0.525</v>
      </c>
      <c r="M25" s="292" t="n">
        <v>2.5</v>
      </c>
      <c r="N25" s="275"/>
    </row>
    <row r="26" customFormat="false" ht="14.25" hidden="false" customHeight="false" outlineLevel="0" collapsed="false">
      <c r="A26" s="251" t="n">
        <v>560054</v>
      </c>
      <c r="B26" s="290" t="s">
        <v>99</v>
      </c>
      <c r="C26" s="291" t="n">
        <v>1692</v>
      </c>
      <c r="D26" s="291" t="n">
        <v>348</v>
      </c>
      <c r="E26" s="291" t="n">
        <v>15272</v>
      </c>
      <c r="F26" s="291" t="n">
        <v>5469</v>
      </c>
      <c r="G26" s="272" t="n">
        <v>0.111</v>
      </c>
      <c r="H26" s="272" t="n">
        <v>0.064</v>
      </c>
      <c r="I26" s="272" t="n">
        <v>1.875</v>
      </c>
      <c r="J26" s="272" t="n">
        <v>2.5</v>
      </c>
      <c r="K26" s="272" t="n">
        <v>1.38</v>
      </c>
      <c r="L26" s="272" t="n">
        <v>0.66</v>
      </c>
      <c r="M26" s="292" t="n">
        <v>2.04</v>
      </c>
    </row>
    <row r="27" customFormat="false" ht="14.25" hidden="false" customHeight="false" outlineLevel="0" collapsed="false">
      <c r="A27" s="251" t="n">
        <v>560055</v>
      </c>
      <c r="B27" s="290" t="s">
        <v>100</v>
      </c>
      <c r="C27" s="291" t="n">
        <v>765</v>
      </c>
      <c r="D27" s="291" t="n">
        <v>131</v>
      </c>
      <c r="E27" s="291" t="n">
        <v>10483</v>
      </c>
      <c r="F27" s="291" t="n">
        <v>2604</v>
      </c>
      <c r="G27" s="272" t="n">
        <v>0.073</v>
      </c>
      <c r="H27" s="272" t="n">
        <v>0.05</v>
      </c>
      <c r="I27" s="272" t="n">
        <v>2.5</v>
      </c>
      <c r="J27" s="272" t="n">
        <v>2.5</v>
      </c>
      <c r="K27" s="272" t="n">
        <v>2.0025</v>
      </c>
      <c r="L27" s="272" t="n">
        <v>0.4975</v>
      </c>
      <c r="M27" s="292" t="n">
        <v>2.5</v>
      </c>
      <c r="N27" s="275"/>
    </row>
    <row r="28" customFormat="false" ht="14.25" hidden="false" customHeight="false" outlineLevel="0" collapsed="false">
      <c r="A28" s="251" t="n">
        <v>560056</v>
      </c>
      <c r="B28" s="290" t="s">
        <v>101</v>
      </c>
      <c r="C28" s="291" t="n">
        <v>981</v>
      </c>
      <c r="D28" s="291" t="n">
        <v>153</v>
      </c>
      <c r="E28" s="291" t="n">
        <v>14798</v>
      </c>
      <c r="F28" s="291" t="n">
        <v>3358</v>
      </c>
      <c r="G28" s="272" t="n">
        <v>0.066</v>
      </c>
      <c r="H28" s="272" t="n">
        <v>0.046</v>
      </c>
      <c r="I28" s="272" t="n">
        <v>2.5</v>
      </c>
      <c r="J28" s="272" t="n">
        <v>2.5</v>
      </c>
      <c r="K28" s="272" t="n">
        <v>2.0375</v>
      </c>
      <c r="L28" s="272" t="n">
        <v>0.4625</v>
      </c>
      <c r="M28" s="292" t="n">
        <v>2.5</v>
      </c>
    </row>
    <row r="29" customFormat="false" ht="14.25" hidden="false" customHeight="false" outlineLevel="0" collapsed="false">
      <c r="A29" s="251" t="n">
        <v>560057</v>
      </c>
      <c r="B29" s="290" t="s">
        <v>102</v>
      </c>
      <c r="C29" s="291" t="n">
        <v>1466</v>
      </c>
      <c r="D29" s="291" t="n">
        <v>340</v>
      </c>
      <c r="E29" s="291" t="n">
        <v>11936</v>
      </c>
      <c r="F29" s="291" t="n">
        <v>3121</v>
      </c>
      <c r="G29" s="272" t="n">
        <v>0.123</v>
      </c>
      <c r="H29" s="272" t="n">
        <v>0.109</v>
      </c>
      <c r="I29" s="272" t="n">
        <v>1.0991</v>
      </c>
      <c r="J29" s="272" t="n">
        <v>2.0916</v>
      </c>
      <c r="K29" s="272" t="n">
        <v>0.8716</v>
      </c>
      <c r="L29" s="272" t="n">
        <v>0.433</v>
      </c>
      <c r="M29" s="292" t="n">
        <v>1.3</v>
      </c>
      <c r="N29" s="275"/>
    </row>
    <row r="30" customFormat="false" ht="14.25" hidden="false" customHeight="false" outlineLevel="0" collapsed="false">
      <c r="A30" s="251" t="n">
        <v>560058</v>
      </c>
      <c r="B30" s="290" t="s">
        <v>103</v>
      </c>
      <c r="C30" s="291" t="n">
        <v>2987</v>
      </c>
      <c r="D30" s="291" t="n">
        <v>643</v>
      </c>
      <c r="E30" s="291" t="n">
        <v>34376</v>
      </c>
      <c r="F30" s="291" t="n">
        <v>9900</v>
      </c>
      <c r="G30" s="272" t="n">
        <v>0.087</v>
      </c>
      <c r="H30" s="272" t="n">
        <v>0.065</v>
      </c>
      <c r="I30" s="272" t="n">
        <v>2.5</v>
      </c>
      <c r="J30" s="272" t="n">
        <v>2.5</v>
      </c>
      <c r="K30" s="272" t="n">
        <v>1.94</v>
      </c>
      <c r="L30" s="272" t="n">
        <v>0.56</v>
      </c>
      <c r="M30" s="292" t="n">
        <v>2.5</v>
      </c>
    </row>
    <row r="31" customFormat="false" ht="14.25" hidden="false" customHeight="false" outlineLevel="0" collapsed="false">
      <c r="A31" s="251" t="n">
        <v>560059</v>
      </c>
      <c r="B31" s="290" t="s">
        <v>104</v>
      </c>
      <c r="C31" s="291" t="n">
        <v>677</v>
      </c>
      <c r="D31" s="291" t="n">
        <v>105</v>
      </c>
      <c r="E31" s="291" t="n">
        <v>10451</v>
      </c>
      <c r="F31" s="291" t="n">
        <v>2572</v>
      </c>
      <c r="G31" s="272" t="n">
        <v>0.065</v>
      </c>
      <c r="H31" s="272" t="n">
        <v>0.041</v>
      </c>
      <c r="I31" s="272" t="n">
        <v>2.5</v>
      </c>
      <c r="J31" s="272" t="n">
        <v>2.5</v>
      </c>
      <c r="K31" s="272" t="n">
        <v>2.0075</v>
      </c>
      <c r="L31" s="272" t="n">
        <v>0.4925</v>
      </c>
      <c r="M31" s="292" t="n">
        <v>2.5</v>
      </c>
      <c r="N31" s="275"/>
    </row>
    <row r="32" customFormat="false" ht="14.25" hidden="false" customHeight="false" outlineLevel="0" collapsed="false">
      <c r="A32" s="251" t="n">
        <v>560060</v>
      </c>
      <c r="B32" s="290" t="s">
        <v>105</v>
      </c>
      <c r="C32" s="291" t="n">
        <v>980</v>
      </c>
      <c r="D32" s="291" t="n">
        <v>188</v>
      </c>
      <c r="E32" s="291" t="n">
        <v>11326</v>
      </c>
      <c r="F32" s="291" t="n">
        <v>3118</v>
      </c>
      <c r="G32" s="272" t="n">
        <v>0.087</v>
      </c>
      <c r="H32" s="272" t="n">
        <v>0.06</v>
      </c>
      <c r="I32" s="272" t="n">
        <v>2.5</v>
      </c>
      <c r="J32" s="272" t="n">
        <v>2.5</v>
      </c>
      <c r="K32" s="272" t="n">
        <v>1.96</v>
      </c>
      <c r="L32" s="272" t="n">
        <v>0.54</v>
      </c>
      <c r="M32" s="292" t="n">
        <v>2.5</v>
      </c>
    </row>
    <row r="33" customFormat="false" ht="14.25" hidden="false" customHeight="false" outlineLevel="0" collapsed="false">
      <c r="A33" s="251" t="n">
        <v>560061</v>
      </c>
      <c r="B33" s="290" t="s">
        <v>106</v>
      </c>
      <c r="C33" s="291" t="n">
        <v>814</v>
      </c>
      <c r="D33" s="291" t="n">
        <v>178</v>
      </c>
      <c r="E33" s="291" t="n">
        <v>17848</v>
      </c>
      <c r="F33" s="291" t="n">
        <v>5319</v>
      </c>
      <c r="G33" s="272" t="n">
        <v>0.046</v>
      </c>
      <c r="H33" s="272" t="n">
        <v>0.033</v>
      </c>
      <c r="I33" s="272" t="n">
        <v>2.5</v>
      </c>
      <c r="J33" s="272" t="n">
        <v>2.5</v>
      </c>
      <c r="K33" s="272" t="n">
        <v>1.925</v>
      </c>
      <c r="L33" s="272" t="n">
        <v>0.575</v>
      </c>
      <c r="M33" s="292" t="n">
        <v>2.5</v>
      </c>
      <c r="N33" s="275"/>
    </row>
    <row r="34" customFormat="false" ht="14.25" hidden="false" customHeight="false" outlineLevel="0" collapsed="false">
      <c r="A34" s="251" t="n">
        <v>560062</v>
      </c>
      <c r="B34" s="290" t="s">
        <v>107</v>
      </c>
      <c r="C34" s="291" t="n">
        <v>1339</v>
      </c>
      <c r="D34" s="291" t="n">
        <v>250</v>
      </c>
      <c r="E34" s="291" t="n">
        <v>12427</v>
      </c>
      <c r="F34" s="291" t="n">
        <v>3290</v>
      </c>
      <c r="G34" s="272" t="n">
        <v>0.108</v>
      </c>
      <c r="H34" s="272" t="n">
        <v>0.076</v>
      </c>
      <c r="I34" s="272" t="n">
        <v>2.069</v>
      </c>
      <c r="J34" s="272" t="n">
        <v>2.5</v>
      </c>
      <c r="K34" s="272" t="n">
        <v>1.6366</v>
      </c>
      <c r="L34" s="272" t="n">
        <v>0.5225</v>
      </c>
      <c r="M34" s="292" t="n">
        <v>2.16</v>
      </c>
    </row>
    <row r="35" customFormat="false" ht="14.25" hidden="false" customHeight="false" outlineLevel="0" collapsed="false">
      <c r="A35" s="251" t="n">
        <v>560063</v>
      </c>
      <c r="B35" s="290" t="s">
        <v>108</v>
      </c>
      <c r="C35" s="291" t="n">
        <v>1237</v>
      </c>
      <c r="D35" s="291" t="n">
        <v>305</v>
      </c>
      <c r="E35" s="291" t="n">
        <v>13499</v>
      </c>
      <c r="F35" s="291" t="n">
        <v>3871</v>
      </c>
      <c r="G35" s="272" t="n">
        <v>0.092</v>
      </c>
      <c r="H35" s="272" t="n">
        <v>0.079</v>
      </c>
      <c r="I35" s="272" t="n">
        <v>2.5</v>
      </c>
      <c r="J35" s="272" t="n">
        <v>2.5</v>
      </c>
      <c r="K35" s="272" t="n">
        <v>1.9425</v>
      </c>
      <c r="L35" s="272" t="n">
        <v>0.5575</v>
      </c>
      <c r="M35" s="292" t="n">
        <v>2.5</v>
      </c>
      <c r="N35" s="275"/>
    </row>
    <row r="36" customFormat="false" ht="14.25" hidden="false" customHeight="false" outlineLevel="0" collapsed="false">
      <c r="A36" s="251" t="n">
        <v>560064</v>
      </c>
      <c r="B36" s="290" t="s">
        <v>109</v>
      </c>
      <c r="C36" s="291" t="n">
        <v>3834</v>
      </c>
      <c r="D36" s="291" t="n">
        <v>567</v>
      </c>
      <c r="E36" s="291" t="n">
        <v>29866</v>
      </c>
      <c r="F36" s="291" t="n">
        <v>8479</v>
      </c>
      <c r="G36" s="272" t="n">
        <v>0.128</v>
      </c>
      <c r="H36" s="272" t="n">
        <v>0.067</v>
      </c>
      <c r="I36" s="272" t="n">
        <v>0.7759</v>
      </c>
      <c r="J36" s="272" t="n">
        <v>2.5</v>
      </c>
      <c r="K36" s="272" t="n">
        <v>0.6044</v>
      </c>
      <c r="L36" s="272" t="n">
        <v>0.5525</v>
      </c>
      <c r="M36" s="292" t="n">
        <v>1.16</v>
      </c>
    </row>
    <row r="37" customFormat="false" ht="14.25" hidden="false" customHeight="false" outlineLevel="0" collapsed="false">
      <c r="A37" s="251" t="n">
        <v>560065</v>
      </c>
      <c r="B37" s="290" t="s">
        <v>110</v>
      </c>
      <c r="C37" s="291" t="n">
        <v>1187</v>
      </c>
      <c r="D37" s="291" t="n">
        <v>214</v>
      </c>
      <c r="E37" s="291" t="n">
        <v>12687</v>
      </c>
      <c r="F37" s="291" t="n">
        <v>2982</v>
      </c>
      <c r="G37" s="272" t="n">
        <v>0.094</v>
      </c>
      <c r="H37" s="272" t="n">
        <v>0.072</v>
      </c>
      <c r="I37" s="272" t="n">
        <v>2.5</v>
      </c>
      <c r="J37" s="272" t="n">
        <v>2.5</v>
      </c>
      <c r="K37" s="272" t="n">
        <v>2.025</v>
      </c>
      <c r="L37" s="272" t="n">
        <v>0.475</v>
      </c>
      <c r="M37" s="292" t="n">
        <v>2.5</v>
      </c>
      <c r="N37" s="275"/>
    </row>
    <row r="38" customFormat="false" ht="14.25" hidden="false" customHeight="false" outlineLevel="0" collapsed="false">
      <c r="A38" s="251" t="n">
        <v>560066</v>
      </c>
      <c r="B38" s="290" t="s">
        <v>111</v>
      </c>
      <c r="C38" s="291" t="n">
        <v>783</v>
      </c>
      <c r="D38" s="291" t="n">
        <v>185</v>
      </c>
      <c r="E38" s="291" t="n">
        <v>8612</v>
      </c>
      <c r="F38" s="291" t="n">
        <v>2146</v>
      </c>
      <c r="G38" s="272" t="n">
        <v>0.091</v>
      </c>
      <c r="H38" s="272" t="n">
        <v>0.086</v>
      </c>
      <c r="I38" s="272" t="n">
        <v>2.5</v>
      </c>
      <c r="J38" s="272" t="n">
        <v>2.5</v>
      </c>
      <c r="K38" s="272" t="n">
        <v>2.0025</v>
      </c>
      <c r="L38" s="272" t="n">
        <v>0.4975</v>
      </c>
      <c r="M38" s="292" t="n">
        <v>2.5</v>
      </c>
    </row>
    <row r="39" customFormat="false" ht="14.25" hidden="false" customHeight="false" outlineLevel="0" collapsed="false">
      <c r="A39" s="251" t="n">
        <v>560067</v>
      </c>
      <c r="B39" s="290" t="s">
        <v>112</v>
      </c>
      <c r="C39" s="291" t="n">
        <v>1836</v>
      </c>
      <c r="D39" s="291" t="n">
        <v>448</v>
      </c>
      <c r="E39" s="291" t="n">
        <v>21421</v>
      </c>
      <c r="F39" s="291" t="n">
        <v>6500</v>
      </c>
      <c r="G39" s="272" t="n">
        <v>0.086</v>
      </c>
      <c r="H39" s="272" t="n">
        <v>0.069</v>
      </c>
      <c r="I39" s="272" t="n">
        <v>2.5</v>
      </c>
      <c r="J39" s="272" t="n">
        <v>2.5</v>
      </c>
      <c r="K39" s="272" t="n">
        <v>1.9175</v>
      </c>
      <c r="L39" s="272" t="n">
        <v>0.5825</v>
      </c>
      <c r="M39" s="292" t="n">
        <v>2.5</v>
      </c>
      <c r="N39" s="275"/>
    </row>
    <row r="40" customFormat="false" ht="14.25" hidden="false" customHeight="false" outlineLevel="0" collapsed="false">
      <c r="A40" s="251" t="n">
        <v>560068</v>
      </c>
      <c r="B40" s="290" t="s">
        <v>113</v>
      </c>
      <c r="C40" s="291" t="n">
        <v>965</v>
      </c>
      <c r="D40" s="291" t="n">
        <v>181</v>
      </c>
      <c r="E40" s="291" t="n">
        <v>24910</v>
      </c>
      <c r="F40" s="291" t="n">
        <v>7255</v>
      </c>
      <c r="G40" s="272" t="n">
        <v>0.039</v>
      </c>
      <c r="H40" s="272" t="n">
        <v>0.025</v>
      </c>
      <c r="I40" s="272" t="n">
        <v>2.5</v>
      </c>
      <c r="J40" s="272" t="n">
        <v>2.5</v>
      </c>
      <c r="K40" s="272" t="n">
        <v>1.935</v>
      </c>
      <c r="L40" s="272" t="n">
        <v>0.565</v>
      </c>
      <c r="M40" s="292" t="n">
        <v>2.5</v>
      </c>
    </row>
    <row r="41" customFormat="false" ht="14.25" hidden="false" customHeight="false" outlineLevel="0" collapsed="false">
      <c r="A41" s="251" t="n">
        <v>560069</v>
      </c>
      <c r="B41" s="290" t="s">
        <v>114</v>
      </c>
      <c r="C41" s="291" t="n">
        <v>1459</v>
      </c>
      <c r="D41" s="291" t="n">
        <v>117</v>
      </c>
      <c r="E41" s="291" t="n">
        <v>15215</v>
      </c>
      <c r="F41" s="291" t="n">
        <v>4243</v>
      </c>
      <c r="G41" s="272" t="n">
        <v>0.096</v>
      </c>
      <c r="H41" s="272" t="n">
        <v>0.028</v>
      </c>
      <c r="I41" s="272" t="n">
        <v>2.5</v>
      </c>
      <c r="J41" s="272" t="n">
        <v>2.5</v>
      </c>
      <c r="K41" s="272" t="n">
        <v>1.955</v>
      </c>
      <c r="L41" s="272" t="n">
        <v>0.545</v>
      </c>
      <c r="M41" s="292" t="n">
        <v>2.5</v>
      </c>
      <c r="N41" s="275"/>
    </row>
    <row r="42" customFormat="false" ht="14.25" hidden="false" customHeight="false" outlineLevel="0" collapsed="false">
      <c r="A42" s="251" t="n">
        <v>560070</v>
      </c>
      <c r="B42" s="290" t="s">
        <v>115</v>
      </c>
      <c r="C42" s="291" t="n">
        <v>4993</v>
      </c>
      <c r="D42" s="291" t="n">
        <v>1794</v>
      </c>
      <c r="E42" s="291" t="n">
        <v>60679</v>
      </c>
      <c r="F42" s="291" t="n">
        <v>20026</v>
      </c>
      <c r="G42" s="272" t="n">
        <v>0.082</v>
      </c>
      <c r="H42" s="272" t="n">
        <v>0.09</v>
      </c>
      <c r="I42" s="272" t="n">
        <v>2.5</v>
      </c>
      <c r="J42" s="272" t="n">
        <v>2.5</v>
      </c>
      <c r="K42" s="272" t="n">
        <v>1.88</v>
      </c>
      <c r="L42" s="272" t="n">
        <v>0.62</v>
      </c>
      <c r="M42" s="292" t="n">
        <v>2.5</v>
      </c>
    </row>
    <row r="43" customFormat="false" ht="14.25" hidden="false" customHeight="false" outlineLevel="0" collapsed="false">
      <c r="A43" s="251" t="n">
        <v>560071</v>
      </c>
      <c r="B43" s="290" t="s">
        <v>116</v>
      </c>
      <c r="C43" s="291" t="n">
        <v>1348</v>
      </c>
      <c r="D43" s="291" t="n">
        <v>393</v>
      </c>
      <c r="E43" s="291" t="n">
        <v>17756</v>
      </c>
      <c r="F43" s="291" t="n">
        <v>5850</v>
      </c>
      <c r="G43" s="272" t="n">
        <v>0.076</v>
      </c>
      <c r="H43" s="272" t="n">
        <v>0.067</v>
      </c>
      <c r="I43" s="272" t="n">
        <v>2.5</v>
      </c>
      <c r="J43" s="272" t="n">
        <v>2.5</v>
      </c>
      <c r="K43" s="272" t="n">
        <v>1.88</v>
      </c>
      <c r="L43" s="272" t="n">
        <v>0.62</v>
      </c>
      <c r="M43" s="292" t="n">
        <v>2.5</v>
      </c>
      <c r="N43" s="275"/>
    </row>
    <row r="44" customFormat="false" ht="14.25" hidden="false" customHeight="false" outlineLevel="0" collapsed="false">
      <c r="A44" s="251" t="n">
        <v>560072</v>
      </c>
      <c r="B44" s="290" t="s">
        <v>117</v>
      </c>
      <c r="C44" s="291" t="n">
        <v>2168</v>
      </c>
      <c r="D44" s="291" t="n">
        <v>385</v>
      </c>
      <c r="E44" s="291" t="n">
        <v>18923</v>
      </c>
      <c r="F44" s="291" t="n">
        <v>5003</v>
      </c>
      <c r="G44" s="272" t="n">
        <v>0.115</v>
      </c>
      <c r="H44" s="272" t="n">
        <v>0.077</v>
      </c>
      <c r="I44" s="272" t="n">
        <v>1.6164</v>
      </c>
      <c r="J44" s="272" t="n">
        <v>2.5</v>
      </c>
      <c r="K44" s="272" t="n">
        <v>1.2786</v>
      </c>
      <c r="L44" s="272" t="n">
        <v>0.5225</v>
      </c>
      <c r="M44" s="292" t="n">
        <v>1.8</v>
      </c>
    </row>
    <row r="45" customFormat="false" ht="14.25" hidden="false" customHeight="false" outlineLevel="0" collapsed="false">
      <c r="A45" s="251" t="n">
        <v>560073</v>
      </c>
      <c r="B45" s="290" t="s">
        <v>118</v>
      </c>
      <c r="C45" s="291" t="n">
        <v>1010</v>
      </c>
      <c r="D45" s="291" t="n">
        <v>184</v>
      </c>
      <c r="E45" s="291" t="n">
        <v>10723</v>
      </c>
      <c r="F45" s="291" t="n">
        <v>2119</v>
      </c>
      <c r="G45" s="272" t="n">
        <v>0.094</v>
      </c>
      <c r="H45" s="272" t="n">
        <v>0.087</v>
      </c>
      <c r="I45" s="272" t="n">
        <v>2.5</v>
      </c>
      <c r="J45" s="272" t="n">
        <v>2.5</v>
      </c>
      <c r="K45" s="272" t="n">
        <v>2.0875</v>
      </c>
      <c r="L45" s="272" t="n">
        <v>0.4125</v>
      </c>
      <c r="M45" s="292" t="n">
        <v>2.5</v>
      </c>
      <c r="N45" s="275"/>
    </row>
    <row r="46" customFormat="false" ht="14.25" hidden="false" customHeight="false" outlineLevel="0" collapsed="false">
      <c r="A46" s="251" t="n">
        <v>560074</v>
      </c>
      <c r="B46" s="290" t="s">
        <v>119</v>
      </c>
      <c r="C46" s="291" t="n">
        <v>1477</v>
      </c>
      <c r="D46" s="291" t="n">
        <v>327</v>
      </c>
      <c r="E46" s="291" t="n">
        <v>17620</v>
      </c>
      <c r="F46" s="291" t="n">
        <v>5587</v>
      </c>
      <c r="G46" s="272" t="n">
        <v>0.084</v>
      </c>
      <c r="H46" s="272" t="n">
        <v>0.059</v>
      </c>
      <c r="I46" s="272" t="n">
        <v>2.5</v>
      </c>
      <c r="J46" s="272" t="n">
        <v>2.5</v>
      </c>
      <c r="K46" s="272" t="n">
        <v>1.8975</v>
      </c>
      <c r="L46" s="272" t="n">
        <v>0.6025</v>
      </c>
      <c r="M46" s="292" t="n">
        <v>2.5</v>
      </c>
    </row>
    <row r="47" customFormat="false" ht="14.25" hidden="false" customHeight="false" outlineLevel="0" collapsed="false">
      <c r="A47" s="251" t="n">
        <v>560075</v>
      </c>
      <c r="B47" s="290" t="s">
        <v>120</v>
      </c>
      <c r="C47" s="291" t="n">
        <v>3190</v>
      </c>
      <c r="D47" s="291" t="n">
        <v>717</v>
      </c>
      <c r="E47" s="291" t="n">
        <v>28717</v>
      </c>
      <c r="F47" s="291" t="n">
        <v>8489</v>
      </c>
      <c r="G47" s="272" t="n">
        <v>0.111</v>
      </c>
      <c r="H47" s="272" t="n">
        <v>0.084</v>
      </c>
      <c r="I47" s="272" t="n">
        <v>1.875</v>
      </c>
      <c r="J47" s="272" t="n">
        <v>2.5</v>
      </c>
      <c r="K47" s="272" t="n">
        <v>1.4475</v>
      </c>
      <c r="L47" s="272" t="n">
        <v>0.57</v>
      </c>
      <c r="M47" s="292" t="n">
        <v>2.02</v>
      </c>
      <c r="N47" s="275"/>
    </row>
    <row r="48" customFormat="false" ht="14.25" hidden="false" customHeight="false" outlineLevel="0" collapsed="false">
      <c r="A48" s="251" t="n">
        <v>560076</v>
      </c>
      <c r="B48" s="290" t="s">
        <v>121</v>
      </c>
      <c r="C48" s="291" t="n">
        <v>553</v>
      </c>
      <c r="D48" s="291" t="n">
        <v>82</v>
      </c>
      <c r="E48" s="291" t="n">
        <v>8565</v>
      </c>
      <c r="F48" s="291" t="n">
        <v>2322</v>
      </c>
      <c r="G48" s="272" t="n">
        <v>0.065</v>
      </c>
      <c r="H48" s="272" t="n">
        <v>0.035</v>
      </c>
      <c r="I48" s="272" t="n">
        <v>2.5</v>
      </c>
      <c r="J48" s="272" t="n">
        <v>2.5</v>
      </c>
      <c r="K48" s="272" t="n">
        <v>1.9675</v>
      </c>
      <c r="L48" s="272" t="n">
        <v>0.5325</v>
      </c>
      <c r="M48" s="292" t="n">
        <v>2.5</v>
      </c>
    </row>
    <row r="49" customFormat="false" ht="14.25" hidden="false" customHeight="false" outlineLevel="0" collapsed="false">
      <c r="A49" s="251" t="n">
        <v>560077</v>
      </c>
      <c r="B49" s="290" t="s">
        <v>122</v>
      </c>
      <c r="C49" s="291" t="n">
        <v>794</v>
      </c>
      <c r="D49" s="291" t="n">
        <v>82</v>
      </c>
      <c r="E49" s="291" t="n">
        <v>10224</v>
      </c>
      <c r="F49" s="291" t="n">
        <v>2008</v>
      </c>
      <c r="G49" s="272" t="n">
        <v>0.078</v>
      </c>
      <c r="H49" s="272" t="n">
        <v>0.041</v>
      </c>
      <c r="I49" s="272" t="n">
        <v>2.5</v>
      </c>
      <c r="J49" s="272" t="n">
        <v>2.5</v>
      </c>
      <c r="K49" s="272" t="n">
        <v>2.09</v>
      </c>
      <c r="L49" s="272" t="n">
        <v>0.41</v>
      </c>
      <c r="M49" s="292" t="n">
        <v>2.5</v>
      </c>
      <c r="N49" s="275"/>
    </row>
    <row r="50" customFormat="false" ht="14.25" hidden="false" customHeight="false" outlineLevel="0" collapsed="false">
      <c r="A50" s="251" t="n">
        <v>560078</v>
      </c>
      <c r="B50" s="290" t="s">
        <v>123</v>
      </c>
      <c r="C50" s="291" t="n">
        <v>4777</v>
      </c>
      <c r="D50" s="291" t="n">
        <v>950</v>
      </c>
      <c r="E50" s="291" t="n">
        <v>34106</v>
      </c>
      <c r="F50" s="291" t="n">
        <v>12123</v>
      </c>
      <c r="G50" s="272" t="n">
        <v>0.14</v>
      </c>
      <c r="H50" s="272" t="n">
        <v>0.078</v>
      </c>
      <c r="I50" s="272" t="n">
        <v>0</v>
      </c>
      <c r="J50" s="272" t="n">
        <v>2.5</v>
      </c>
      <c r="K50" s="272" t="n">
        <v>0</v>
      </c>
      <c r="L50" s="272" t="n">
        <v>0.655</v>
      </c>
      <c r="M50" s="292" t="n">
        <v>0.66</v>
      </c>
    </row>
    <row r="51" customFormat="false" ht="14.25" hidden="false" customHeight="false" outlineLevel="0" collapsed="false">
      <c r="A51" s="251" t="n">
        <v>560079</v>
      </c>
      <c r="B51" s="290" t="s">
        <v>124</v>
      </c>
      <c r="C51" s="291" t="n">
        <v>3385</v>
      </c>
      <c r="D51" s="291" t="n">
        <v>964</v>
      </c>
      <c r="E51" s="291" t="n">
        <v>32503</v>
      </c>
      <c r="F51" s="291" t="n">
        <v>9488</v>
      </c>
      <c r="G51" s="272" t="n">
        <v>0.104</v>
      </c>
      <c r="H51" s="272" t="n">
        <v>0.102</v>
      </c>
      <c r="I51" s="272" t="n">
        <v>2.3276</v>
      </c>
      <c r="J51" s="272" t="n">
        <v>2.3008</v>
      </c>
      <c r="K51" s="272" t="n">
        <v>1.8016</v>
      </c>
      <c r="L51" s="272" t="n">
        <v>0.52</v>
      </c>
      <c r="M51" s="292" t="n">
        <v>2.32</v>
      </c>
      <c r="N51" s="275"/>
    </row>
    <row r="52" customFormat="false" ht="14.25" hidden="false" customHeight="false" outlineLevel="0" collapsed="false">
      <c r="A52" s="251" t="n">
        <v>560080</v>
      </c>
      <c r="B52" s="290" t="s">
        <v>125</v>
      </c>
      <c r="C52" s="291" t="n">
        <v>649</v>
      </c>
      <c r="D52" s="291" t="n">
        <v>218</v>
      </c>
      <c r="E52" s="291" t="n">
        <v>17436</v>
      </c>
      <c r="F52" s="291" t="n">
        <v>5169</v>
      </c>
      <c r="G52" s="272" t="n">
        <v>0.037</v>
      </c>
      <c r="H52" s="272" t="n">
        <v>0.042</v>
      </c>
      <c r="I52" s="272" t="n">
        <v>2.5</v>
      </c>
      <c r="J52" s="272" t="n">
        <v>2.5</v>
      </c>
      <c r="K52" s="272" t="n">
        <v>1.9275</v>
      </c>
      <c r="L52" s="272" t="n">
        <v>0.5725</v>
      </c>
      <c r="M52" s="292" t="n">
        <v>2.5</v>
      </c>
    </row>
    <row r="53" customFormat="false" ht="14.25" hidden="false" customHeight="false" outlineLevel="0" collapsed="false">
      <c r="A53" s="251" t="n">
        <v>560081</v>
      </c>
      <c r="B53" s="290" t="s">
        <v>126</v>
      </c>
      <c r="C53" s="291" t="n">
        <v>1282</v>
      </c>
      <c r="D53" s="291" t="n">
        <v>403</v>
      </c>
      <c r="E53" s="291" t="n">
        <v>19467</v>
      </c>
      <c r="F53" s="291" t="n">
        <v>6728</v>
      </c>
      <c r="G53" s="272" t="n">
        <v>0.066</v>
      </c>
      <c r="H53" s="272" t="n">
        <v>0.06</v>
      </c>
      <c r="I53" s="272" t="n">
        <v>2.5</v>
      </c>
      <c r="J53" s="272" t="n">
        <v>2.5</v>
      </c>
      <c r="K53" s="272" t="n">
        <v>1.8575</v>
      </c>
      <c r="L53" s="272" t="n">
        <v>0.6425</v>
      </c>
      <c r="M53" s="292" t="n">
        <v>2.5</v>
      </c>
      <c r="N53" s="275"/>
    </row>
    <row r="54" customFormat="false" ht="14.25" hidden="false" customHeight="false" outlineLevel="0" collapsed="false">
      <c r="A54" s="251" t="n">
        <v>560082</v>
      </c>
      <c r="B54" s="290" t="s">
        <v>127</v>
      </c>
      <c r="C54" s="291" t="n">
        <v>1397</v>
      </c>
      <c r="D54" s="291" t="n">
        <v>220</v>
      </c>
      <c r="E54" s="291" t="n">
        <v>14909</v>
      </c>
      <c r="F54" s="291" t="n">
        <v>3725</v>
      </c>
      <c r="G54" s="272" t="n">
        <v>0.094</v>
      </c>
      <c r="H54" s="272" t="n">
        <v>0.059</v>
      </c>
      <c r="I54" s="272" t="n">
        <v>2.5</v>
      </c>
      <c r="J54" s="272" t="n">
        <v>2.5</v>
      </c>
      <c r="K54" s="272" t="n">
        <v>2</v>
      </c>
      <c r="L54" s="272" t="n">
        <v>0.5</v>
      </c>
      <c r="M54" s="292" t="n">
        <v>2.5</v>
      </c>
    </row>
    <row r="55" customFormat="false" ht="14.25" hidden="false" customHeight="false" outlineLevel="0" collapsed="false">
      <c r="A55" s="251" t="n">
        <v>560083</v>
      </c>
      <c r="B55" s="290" t="s">
        <v>128</v>
      </c>
      <c r="C55" s="291" t="n">
        <v>1274</v>
      </c>
      <c r="D55" s="291" t="n">
        <v>147</v>
      </c>
      <c r="E55" s="291" t="n">
        <v>13660</v>
      </c>
      <c r="F55" s="291" t="n">
        <v>3220</v>
      </c>
      <c r="G55" s="272" t="n">
        <v>0.093</v>
      </c>
      <c r="H55" s="272" t="n">
        <v>0.046</v>
      </c>
      <c r="I55" s="272" t="n">
        <v>2.5</v>
      </c>
      <c r="J55" s="272" t="n">
        <v>2.5</v>
      </c>
      <c r="K55" s="272" t="n">
        <v>2.0225</v>
      </c>
      <c r="L55" s="272" t="n">
        <v>0.4775</v>
      </c>
      <c r="M55" s="292" t="n">
        <v>2.5</v>
      </c>
      <c r="N55" s="275"/>
    </row>
    <row r="56" customFormat="false" ht="14.25" hidden="false" customHeight="false" outlineLevel="0" collapsed="false">
      <c r="A56" s="251" t="n">
        <v>560084</v>
      </c>
      <c r="B56" s="290" t="s">
        <v>129</v>
      </c>
      <c r="C56" s="291" t="n">
        <v>1795</v>
      </c>
      <c r="D56" s="291" t="n">
        <v>671</v>
      </c>
      <c r="E56" s="291" t="n">
        <v>19799</v>
      </c>
      <c r="F56" s="291" t="n">
        <v>6804</v>
      </c>
      <c r="G56" s="272" t="n">
        <v>0.091</v>
      </c>
      <c r="H56" s="272" t="n">
        <v>0.099</v>
      </c>
      <c r="I56" s="272" t="n">
        <v>2.5</v>
      </c>
      <c r="J56" s="272" t="n">
        <v>2.3904</v>
      </c>
      <c r="K56" s="272" t="n">
        <v>1.86</v>
      </c>
      <c r="L56" s="272" t="n">
        <v>0.612</v>
      </c>
      <c r="M56" s="292" t="n">
        <v>2.47</v>
      </c>
    </row>
    <row r="57" customFormat="false" ht="25.5" hidden="false" customHeight="false" outlineLevel="0" collapsed="false">
      <c r="A57" s="251" t="n">
        <v>560085</v>
      </c>
      <c r="B57" s="290" t="s">
        <v>130</v>
      </c>
      <c r="C57" s="291" t="n">
        <v>385</v>
      </c>
      <c r="D57" s="291" t="n">
        <v>17</v>
      </c>
      <c r="E57" s="291" t="n">
        <v>9083</v>
      </c>
      <c r="F57" s="291" t="n">
        <v>272</v>
      </c>
      <c r="G57" s="272" t="n">
        <v>0.042</v>
      </c>
      <c r="H57" s="272" t="n">
        <v>0.063</v>
      </c>
      <c r="I57" s="272" t="n">
        <v>2.5</v>
      </c>
      <c r="J57" s="272" t="n">
        <v>2.5</v>
      </c>
      <c r="K57" s="272" t="n">
        <v>2.4275</v>
      </c>
      <c r="L57" s="272" t="n">
        <v>0.0725</v>
      </c>
      <c r="M57" s="292" t="n">
        <v>2.5</v>
      </c>
      <c r="N57" s="275"/>
    </row>
    <row r="58" customFormat="false" ht="25.5" hidden="false" customHeight="false" outlineLevel="0" collapsed="false">
      <c r="A58" s="251" t="n">
        <v>560086</v>
      </c>
      <c r="B58" s="290" t="s">
        <v>131</v>
      </c>
      <c r="C58" s="291" t="n">
        <v>1924</v>
      </c>
      <c r="D58" s="291" t="n">
        <v>49</v>
      </c>
      <c r="E58" s="291" t="n">
        <v>17229</v>
      </c>
      <c r="F58" s="291" t="n">
        <v>462</v>
      </c>
      <c r="G58" s="272" t="n">
        <v>0.112</v>
      </c>
      <c r="H58" s="272" t="n">
        <v>0.106</v>
      </c>
      <c r="I58" s="272" t="n">
        <v>1.8103</v>
      </c>
      <c r="J58" s="272" t="n">
        <v>2.1813</v>
      </c>
      <c r="K58" s="272" t="n">
        <v>1.7633</v>
      </c>
      <c r="L58" s="272" t="n">
        <v>0.0567</v>
      </c>
      <c r="M58" s="292" t="n">
        <v>1.82</v>
      </c>
    </row>
    <row r="59" customFormat="false" ht="14.25" hidden="false" customHeight="false" outlineLevel="0" collapsed="false">
      <c r="A59" s="251" t="n">
        <v>560087</v>
      </c>
      <c r="B59" s="290" t="s">
        <v>132</v>
      </c>
      <c r="C59" s="291" t="n">
        <v>2953</v>
      </c>
      <c r="D59" s="291" t="n">
        <v>0</v>
      </c>
      <c r="E59" s="291" t="n">
        <v>24730</v>
      </c>
      <c r="F59" s="291" t="n">
        <v>1</v>
      </c>
      <c r="G59" s="272" t="n">
        <v>0.119</v>
      </c>
      <c r="H59" s="272" t="n">
        <v>0</v>
      </c>
      <c r="I59" s="272" t="n">
        <v>1.3578</v>
      </c>
      <c r="J59" s="272" t="n">
        <v>0</v>
      </c>
      <c r="K59" s="272" t="n">
        <v>1.3578</v>
      </c>
      <c r="L59" s="272" t="n">
        <v>0</v>
      </c>
      <c r="M59" s="292" t="n">
        <v>1.36</v>
      </c>
      <c r="N59" s="275"/>
    </row>
    <row r="60" customFormat="false" ht="25.5" hidden="false" customHeight="false" outlineLevel="0" collapsed="false">
      <c r="A60" s="251" t="n">
        <v>560088</v>
      </c>
      <c r="B60" s="290" t="s">
        <v>133</v>
      </c>
      <c r="C60" s="291" t="n">
        <v>491</v>
      </c>
      <c r="D60" s="291" t="n">
        <v>0</v>
      </c>
      <c r="E60" s="291" t="n">
        <v>5982</v>
      </c>
      <c r="F60" s="291" t="n">
        <v>0</v>
      </c>
      <c r="G60" s="272" t="n">
        <v>0.082</v>
      </c>
      <c r="H60" s="272" t="n">
        <v>0</v>
      </c>
      <c r="I60" s="272" t="n">
        <v>2.5</v>
      </c>
      <c r="J60" s="272" t="n">
        <v>0</v>
      </c>
      <c r="K60" s="272" t="n">
        <v>2.5</v>
      </c>
      <c r="L60" s="272" t="n">
        <v>0</v>
      </c>
      <c r="M60" s="292" t="n">
        <v>2.5</v>
      </c>
    </row>
    <row r="61" customFormat="false" ht="25.5" hidden="false" customHeight="false" outlineLevel="0" collapsed="false">
      <c r="A61" s="251" t="n">
        <v>560089</v>
      </c>
      <c r="B61" s="290" t="s">
        <v>134</v>
      </c>
      <c r="C61" s="291" t="n">
        <v>507</v>
      </c>
      <c r="D61" s="291" t="n">
        <v>0</v>
      </c>
      <c r="E61" s="291" t="n">
        <v>4086</v>
      </c>
      <c r="F61" s="291" t="n">
        <v>0</v>
      </c>
      <c r="G61" s="272" t="n">
        <v>0.124</v>
      </c>
      <c r="H61" s="272" t="n">
        <v>0</v>
      </c>
      <c r="I61" s="272" t="n">
        <v>1.0345</v>
      </c>
      <c r="J61" s="272" t="n">
        <v>0</v>
      </c>
      <c r="K61" s="272" t="n">
        <v>1.0345</v>
      </c>
      <c r="L61" s="272" t="n">
        <v>0</v>
      </c>
      <c r="M61" s="292" t="n">
        <v>1.03</v>
      </c>
      <c r="N61" s="275"/>
    </row>
    <row r="62" customFormat="false" ht="25.5" hidden="false" customHeight="false" outlineLevel="0" collapsed="false">
      <c r="A62" s="251" t="n">
        <v>560096</v>
      </c>
      <c r="B62" s="290" t="s">
        <v>135</v>
      </c>
      <c r="C62" s="291" t="n">
        <v>24</v>
      </c>
      <c r="D62" s="291" t="n">
        <v>0</v>
      </c>
      <c r="E62" s="291" t="n">
        <v>377</v>
      </c>
      <c r="F62" s="291" t="n">
        <v>1</v>
      </c>
      <c r="G62" s="272" t="n">
        <v>0.064</v>
      </c>
      <c r="H62" s="272" t="n">
        <v>0</v>
      </c>
      <c r="I62" s="272" t="n">
        <v>2.5</v>
      </c>
      <c r="J62" s="272" t="n">
        <v>0</v>
      </c>
      <c r="K62" s="272" t="n">
        <v>2.4925</v>
      </c>
      <c r="L62" s="272" t="n">
        <v>0</v>
      </c>
      <c r="M62" s="292" t="n">
        <v>2.49</v>
      </c>
    </row>
    <row r="63" customFormat="false" ht="25.5" hidden="false" customHeight="false" outlineLevel="0" collapsed="false">
      <c r="A63" s="251" t="n">
        <v>560098</v>
      </c>
      <c r="B63" s="290" t="s">
        <v>136</v>
      </c>
      <c r="C63" s="291" t="n">
        <v>368</v>
      </c>
      <c r="D63" s="291" t="n">
        <v>0</v>
      </c>
      <c r="E63" s="291" t="n">
        <v>6600</v>
      </c>
      <c r="F63" s="291" t="n">
        <v>1</v>
      </c>
      <c r="G63" s="272" t="n">
        <v>0.056</v>
      </c>
      <c r="H63" s="272" t="n">
        <v>0</v>
      </c>
      <c r="I63" s="272" t="n">
        <v>2.5</v>
      </c>
      <c r="J63" s="272" t="n">
        <v>0</v>
      </c>
      <c r="K63" s="272" t="n">
        <v>2.5</v>
      </c>
      <c r="L63" s="272" t="n">
        <v>0</v>
      </c>
      <c r="M63" s="292" t="n">
        <v>2.5</v>
      </c>
      <c r="N63" s="275"/>
    </row>
    <row r="64" customFormat="false" ht="25.5" hidden="false" customHeight="false" outlineLevel="0" collapsed="false">
      <c r="A64" s="251" t="n">
        <v>560099</v>
      </c>
      <c r="B64" s="290" t="s">
        <v>137</v>
      </c>
      <c r="C64" s="291" t="n">
        <v>205</v>
      </c>
      <c r="D64" s="291" t="n">
        <v>0</v>
      </c>
      <c r="E64" s="291" t="n">
        <v>1978</v>
      </c>
      <c r="F64" s="291" t="n">
        <v>34</v>
      </c>
      <c r="G64" s="272" t="n">
        <v>0.104</v>
      </c>
      <c r="H64" s="272" t="n">
        <v>0</v>
      </c>
      <c r="I64" s="272" t="n">
        <v>2.3276</v>
      </c>
      <c r="J64" s="272" t="n">
        <v>0</v>
      </c>
      <c r="K64" s="272" t="n">
        <v>2.288</v>
      </c>
      <c r="L64" s="272" t="n">
        <v>0</v>
      </c>
      <c r="M64" s="292" t="n">
        <v>2.29</v>
      </c>
    </row>
    <row r="65" customFormat="false" ht="14.25" hidden="false" customHeight="false" outlineLevel="0" collapsed="false">
      <c r="A65" s="251" t="n">
        <v>560205</v>
      </c>
      <c r="B65" s="290" t="s">
        <v>138</v>
      </c>
      <c r="C65" s="291" t="n">
        <v>2</v>
      </c>
      <c r="D65" s="291" t="n">
        <v>1</v>
      </c>
      <c r="E65" s="291" t="n">
        <v>37</v>
      </c>
      <c r="F65" s="291" t="n">
        <v>26</v>
      </c>
      <c r="G65" s="272" t="n">
        <v>0.054</v>
      </c>
      <c r="H65" s="272" t="n">
        <v>0.038</v>
      </c>
      <c r="I65" s="272" t="n">
        <v>2.5</v>
      </c>
      <c r="J65" s="272" t="n">
        <v>2.5</v>
      </c>
      <c r="K65" s="272" t="n">
        <v>1.4675</v>
      </c>
      <c r="L65" s="272" t="n">
        <v>1.0325</v>
      </c>
      <c r="M65" s="292" t="n">
        <v>2.5</v>
      </c>
      <c r="N65" s="275"/>
    </row>
    <row r="66" customFormat="false" ht="38.25" hidden="false" customHeight="false" outlineLevel="0" collapsed="false">
      <c r="A66" s="251" t="n">
        <v>560206</v>
      </c>
      <c r="B66" s="290" t="s">
        <v>139</v>
      </c>
      <c r="C66" s="291" t="n">
        <v>6572</v>
      </c>
      <c r="D66" s="291" t="n">
        <v>0</v>
      </c>
      <c r="E66" s="291" t="n">
        <v>71152</v>
      </c>
      <c r="F66" s="291" t="n">
        <v>11</v>
      </c>
      <c r="G66" s="272" t="n">
        <v>0.092</v>
      </c>
      <c r="H66" s="272" t="n">
        <v>0</v>
      </c>
      <c r="I66" s="272" t="n">
        <v>2.5</v>
      </c>
      <c r="J66" s="272" t="n">
        <v>0</v>
      </c>
      <c r="K66" s="272" t="n">
        <v>2.5</v>
      </c>
      <c r="L66" s="272" t="n">
        <v>0</v>
      </c>
      <c r="M66" s="292" t="n">
        <v>2.5</v>
      </c>
    </row>
    <row r="67" customFormat="false" ht="38.25" hidden="false" customHeight="false" outlineLevel="0" collapsed="false">
      <c r="A67" s="251" t="n">
        <v>560214</v>
      </c>
      <c r="B67" s="290" t="s">
        <v>140</v>
      </c>
      <c r="C67" s="291" t="n">
        <v>7903</v>
      </c>
      <c r="D67" s="291" t="n">
        <v>2234</v>
      </c>
      <c r="E67" s="291" t="n">
        <v>81344</v>
      </c>
      <c r="F67" s="291" t="n">
        <v>26464</v>
      </c>
      <c r="G67" s="272" t="n">
        <v>0.097</v>
      </c>
      <c r="H67" s="272" t="n">
        <v>0.084</v>
      </c>
      <c r="I67" s="272" t="n">
        <v>2.5</v>
      </c>
      <c r="J67" s="272" t="n">
        <v>2.5</v>
      </c>
      <c r="K67" s="272" t="n">
        <v>1.8875</v>
      </c>
      <c r="L67" s="272" t="n">
        <v>0.6125</v>
      </c>
      <c r="M67" s="292" t="n">
        <v>2.5</v>
      </c>
    </row>
    <row r="68" customFormat="false" ht="12.75" hidden="false" customHeight="false" outlineLevel="0" collapsed="false">
      <c r="M68" s="229"/>
    </row>
    <row r="69" customFormat="false" ht="12.75" hidden="false" customHeight="false" outlineLevel="0" collapsed="false">
      <c r="M69" s="229"/>
    </row>
    <row r="70" customFormat="false" ht="12.75" hidden="false" customHeight="false" outlineLevel="0" collapsed="false">
      <c r="M70" s="229"/>
    </row>
  </sheetData>
  <mergeCells count="10">
    <mergeCell ref="I1:M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1" width="9.16"/>
    <col collapsed="false" customWidth="true" hidden="false" outlineLevel="0" max="2" min="2" style="239" width="36.49"/>
    <col collapsed="false" customWidth="true" hidden="false" outlineLevel="0" max="3" min="3" style="210" width="13.65"/>
    <col collapsed="false" customWidth="true" hidden="false" outlineLevel="0" max="4" min="4" style="210" width="11.82"/>
    <col collapsed="false" customWidth="true" hidden="false" outlineLevel="0" max="5" min="5" style="210" width="14.16"/>
    <col collapsed="false" customWidth="true" hidden="false" outlineLevel="0" max="6" min="6" style="256" width="11.65"/>
    <col collapsed="false" customWidth="true" hidden="false" outlineLevel="0" max="7" min="7" style="256" width="11.33"/>
    <col collapsed="false" customWidth="true" hidden="false" outlineLevel="0" max="8" min="8" style="257" width="9.99"/>
    <col collapsed="false" customWidth="true" hidden="false" outlineLevel="0" max="9" min="9" style="257" width="11.33"/>
    <col collapsed="false" customWidth="true" hidden="false" outlineLevel="0" max="10" min="10" style="256" width="11.49"/>
    <col collapsed="false" customWidth="true" hidden="false" outlineLevel="0" max="11" min="11" style="275" width="10.82"/>
    <col collapsed="false" customWidth="true" hidden="false" outlineLevel="0" max="12" min="12" style="275" width="10.33"/>
    <col collapsed="false" customWidth="true" hidden="false" outlineLevel="0" max="13" min="13" style="304" width="11.99"/>
    <col collapsed="false" customWidth="true" hidden="false" outlineLevel="0" max="14" min="14" style="304" width="10.65"/>
    <col collapsed="false" customWidth="true" hidden="false" outlineLevel="0" max="15" min="15" style="0" width="17.49"/>
    <col collapsed="false" customWidth="true" hidden="false" outlineLevel="0" max="16" min="16" style="0" width="13.65"/>
  </cols>
  <sheetData>
    <row r="1" customFormat="false" ht="40.9" hidden="false" customHeight="true" outlineLevel="0" collapsed="false">
      <c r="F1" s="276"/>
      <c r="G1" s="276"/>
      <c r="I1" s="276"/>
      <c r="J1" s="28" t="s">
        <v>283</v>
      </c>
      <c r="K1" s="28"/>
      <c r="L1" s="28"/>
      <c r="M1" s="28"/>
      <c r="N1" s="28"/>
      <c r="O1" s="28"/>
    </row>
    <row r="2" customFormat="false" ht="33.75" hidden="false" customHeight="true" outlineLevel="0" collapsed="false">
      <c r="A2" s="216" t="s">
        <v>28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s="210" customFormat="true" ht="54" hidden="false" customHeight="true" outlineLevel="0" collapsed="false">
      <c r="A3" s="258" t="s">
        <v>285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</row>
    <row r="4" s="246" customFormat="true" ht="51.75" hidden="false" customHeight="true" outlineLevel="0" collapsed="false">
      <c r="A4" s="243" t="s">
        <v>79</v>
      </c>
      <c r="B4" s="244" t="s">
        <v>246</v>
      </c>
      <c r="C4" s="293" t="s">
        <v>286</v>
      </c>
      <c r="D4" s="293"/>
      <c r="E4" s="245" t="s">
        <v>272</v>
      </c>
      <c r="F4" s="245"/>
      <c r="G4" s="294" t="s">
        <v>287</v>
      </c>
      <c r="H4" s="294"/>
      <c r="I4" s="295" t="s">
        <v>274</v>
      </c>
      <c r="J4" s="295"/>
      <c r="K4" s="263" t="s">
        <v>265</v>
      </c>
      <c r="L4" s="263"/>
      <c r="M4" s="305" t="s">
        <v>288</v>
      </c>
      <c r="N4" s="305"/>
      <c r="O4" s="296" t="s">
        <v>266</v>
      </c>
    </row>
    <row r="5" s="246" customFormat="true" ht="22.5" hidden="false" customHeight="false" outlineLevel="0" collapsed="false">
      <c r="A5" s="243"/>
      <c r="B5" s="244"/>
      <c r="C5" s="264" t="s">
        <v>267</v>
      </c>
      <c r="D5" s="297" t="s">
        <v>275</v>
      </c>
      <c r="E5" s="264" t="s">
        <v>267</v>
      </c>
      <c r="F5" s="297" t="s">
        <v>275</v>
      </c>
      <c r="G5" s="265" t="s">
        <v>267</v>
      </c>
      <c r="H5" s="298" t="s">
        <v>275</v>
      </c>
      <c r="I5" s="265" t="s">
        <v>267</v>
      </c>
      <c r="J5" s="298" t="s">
        <v>275</v>
      </c>
      <c r="K5" s="265" t="s">
        <v>267</v>
      </c>
      <c r="L5" s="298" t="s">
        <v>275</v>
      </c>
      <c r="M5" s="306" t="s">
        <v>267</v>
      </c>
      <c r="N5" s="307" t="s">
        <v>275</v>
      </c>
      <c r="O5" s="264" t="s">
        <v>276</v>
      </c>
    </row>
    <row r="6" s="303" customFormat="true" ht="15" hidden="false" customHeight="false" outlineLevel="0" collapsed="false">
      <c r="A6" s="299"/>
      <c r="B6" s="248" t="s">
        <v>257</v>
      </c>
      <c r="C6" s="300" t="n">
        <v>112326</v>
      </c>
      <c r="D6" s="300" t="n">
        <v>52565</v>
      </c>
      <c r="E6" s="300" t="n">
        <v>1481746</v>
      </c>
      <c r="F6" s="300" t="n">
        <v>433246</v>
      </c>
      <c r="G6" s="301" t="n">
        <v>0.0758</v>
      </c>
      <c r="H6" s="301" t="n">
        <v>0.1213</v>
      </c>
      <c r="I6" s="301"/>
      <c r="J6" s="301"/>
      <c r="K6" s="301"/>
      <c r="L6" s="301"/>
      <c r="M6" s="308" t="n">
        <v>1</v>
      </c>
      <c r="N6" s="308" t="n">
        <v>0</v>
      </c>
      <c r="O6" s="302"/>
    </row>
    <row r="7" customFormat="false" ht="25.5" hidden="false" customHeight="false" outlineLevel="0" collapsed="false">
      <c r="A7" s="251" t="n">
        <v>560002</v>
      </c>
      <c r="B7" s="290" t="s">
        <v>82</v>
      </c>
      <c r="C7" s="291" t="n">
        <v>1180</v>
      </c>
      <c r="D7" s="291" t="n">
        <v>0</v>
      </c>
      <c r="E7" s="291" t="n">
        <v>17862</v>
      </c>
      <c r="F7" s="291" t="n">
        <v>0</v>
      </c>
      <c r="G7" s="272" t="n">
        <v>0.066</v>
      </c>
      <c r="H7" s="272" t="n">
        <v>0</v>
      </c>
      <c r="I7" s="272" t="n">
        <v>0.9377</v>
      </c>
      <c r="J7" s="272" t="n">
        <v>0</v>
      </c>
      <c r="K7" s="272" t="n">
        <v>0.9377</v>
      </c>
      <c r="L7" s="272" t="n">
        <v>0</v>
      </c>
      <c r="M7" s="309"/>
      <c r="N7" s="309"/>
      <c r="O7" s="292" t="n">
        <v>0.94</v>
      </c>
      <c r="P7" s="275"/>
    </row>
    <row r="8" customFormat="false" ht="25.5" hidden="false" customHeight="false" outlineLevel="0" collapsed="false">
      <c r="A8" s="251" t="n">
        <v>560014</v>
      </c>
      <c r="B8" s="290" t="s">
        <v>83</v>
      </c>
      <c r="C8" s="291" t="n">
        <v>245</v>
      </c>
      <c r="D8" s="291" t="n">
        <v>1</v>
      </c>
      <c r="E8" s="291" t="n">
        <v>5367</v>
      </c>
      <c r="F8" s="291" t="n">
        <v>28</v>
      </c>
      <c r="G8" s="272" t="n">
        <v>0.046</v>
      </c>
      <c r="H8" s="272" t="n">
        <v>0.036</v>
      </c>
      <c r="I8" s="272" t="n">
        <v>0.64</v>
      </c>
      <c r="J8" s="272" t="n">
        <v>0.3513</v>
      </c>
      <c r="K8" s="272" t="n">
        <v>0.6368</v>
      </c>
      <c r="L8" s="272" t="n">
        <v>0.0018</v>
      </c>
      <c r="M8" s="309"/>
      <c r="N8" s="309"/>
      <c r="O8" s="292" t="n">
        <v>0.64</v>
      </c>
    </row>
    <row r="9" customFormat="false" ht="14.25" hidden="false" customHeight="false" outlineLevel="0" collapsed="false">
      <c r="A9" s="251" t="n">
        <v>560017</v>
      </c>
      <c r="B9" s="290" t="s">
        <v>84</v>
      </c>
      <c r="C9" s="291" t="n">
        <v>7990</v>
      </c>
      <c r="D9" s="291" t="n">
        <v>0</v>
      </c>
      <c r="E9" s="291" t="n">
        <v>80028</v>
      </c>
      <c r="F9" s="291" t="n">
        <v>2</v>
      </c>
      <c r="G9" s="272" t="n">
        <v>0.1</v>
      </c>
      <c r="H9" s="272" t="n">
        <v>0</v>
      </c>
      <c r="I9" s="272" t="n">
        <v>1.4437</v>
      </c>
      <c r="J9" s="272" t="n">
        <v>0</v>
      </c>
      <c r="K9" s="272" t="n">
        <v>1.4437</v>
      </c>
      <c r="L9" s="272" t="n">
        <v>0</v>
      </c>
      <c r="M9" s="309"/>
      <c r="N9" s="309"/>
      <c r="O9" s="292" t="n">
        <v>1.44</v>
      </c>
      <c r="P9" s="275"/>
    </row>
    <row r="10" customFormat="false" ht="14.25" hidden="false" customHeight="false" outlineLevel="0" collapsed="false">
      <c r="A10" s="251" t="n">
        <v>560019</v>
      </c>
      <c r="B10" s="290" t="s">
        <v>85</v>
      </c>
      <c r="C10" s="291" t="n">
        <v>8896</v>
      </c>
      <c r="D10" s="291" t="n">
        <v>687</v>
      </c>
      <c r="E10" s="291" t="n">
        <v>88623</v>
      </c>
      <c r="F10" s="291" t="n">
        <v>4409</v>
      </c>
      <c r="G10" s="272" t="n">
        <v>0.1</v>
      </c>
      <c r="H10" s="272" t="n">
        <v>0.156</v>
      </c>
      <c r="I10" s="272" t="n">
        <v>1.4437</v>
      </c>
      <c r="J10" s="272" t="n">
        <v>1.5911</v>
      </c>
      <c r="K10" s="272" t="n">
        <v>1.3759</v>
      </c>
      <c r="L10" s="272" t="n">
        <v>0.0748</v>
      </c>
      <c r="M10" s="309"/>
      <c r="N10" s="309"/>
      <c r="O10" s="292" t="n">
        <v>1.45</v>
      </c>
    </row>
    <row r="11" customFormat="false" ht="14.25" hidden="false" customHeight="false" outlineLevel="0" collapsed="false">
      <c r="A11" s="251" t="n">
        <v>560021</v>
      </c>
      <c r="B11" s="290" t="s">
        <v>86</v>
      </c>
      <c r="C11" s="291" t="n">
        <v>6264</v>
      </c>
      <c r="D11" s="291" t="n">
        <v>7698</v>
      </c>
      <c r="E11" s="291" t="n">
        <v>55917</v>
      </c>
      <c r="F11" s="291" t="n">
        <v>39923</v>
      </c>
      <c r="G11" s="272" t="n">
        <v>0.112</v>
      </c>
      <c r="H11" s="272" t="n">
        <v>0.193</v>
      </c>
      <c r="I11" s="272" t="n">
        <v>1.6223</v>
      </c>
      <c r="J11" s="272" t="n">
        <v>1.9734</v>
      </c>
      <c r="K11" s="272" t="n">
        <v>0.9458</v>
      </c>
      <c r="L11" s="272" t="n">
        <v>0.8229</v>
      </c>
      <c r="M11" s="309"/>
      <c r="N11" s="309"/>
      <c r="O11" s="292" t="n">
        <v>1.77</v>
      </c>
      <c r="P11" s="275"/>
    </row>
    <row r="12" customFormat="false" ht="14.25" hidden="false" customHeight="false" outlineLevel="0" collapsed="false">
      <c r="A12" s="251" t="n">
        <v>560022</v>
      </c>
      <c r="B12" s="290" t="s">
        <v>87</v>
      </c>
      <c r="C12" s="291" t="n">
        <v>6062</v>
      </c>
      <c r="D12" s="291" t="n">
        <v>3930</v>
      </c>
      <c r="E12" s="291" t="n">
        <v>67266</v>
      </c>
      <c r="F12" s="291" t="n">
        <v>23280</v>
      </c>
      <c r="G12" s="272" t="n">
        <v>0.09</v>
      </c>
      <c r="H12" s="272" t="n">
        <v>0.169</v>
      </c>
      <c r="I12" s="272" t="n">
        <v>1.2949</v>
      </c>
      <c r="J12" s="272" t="n">
        <v>1.7254</v>
      </c>
      <c r="K12" s="272" t="n">
        <v>0.9621</v>
      </c>
      <c r="L12" s="272" t="n">
        <v>0.4434</v>
      </c>
      <c r="M12" s="309"/>
      <c r="N12" s="309"/>
      <c r="O12" s="292" t="n">
        <v>1.41</v>
      </c>
    </row>
    <row r="13" customFormat="false" ht="14.25" hidden="false" customHeight="false" outlineLevel="0" collapsed="false">
      <c r="A13" s="251" t="n">
        <v>560024</v>
      </c>
      <c r="B13" s="290" t="s">
        <v>88</v>
      </c>
      <c r="C13" s="291" t="n">
        <v>102</v>
      </c>
      <c r="D13" s="291" t="n">
        <v>10854</v>
      </c>
      <c r="E13" s="291" t="n">
        <v>1949</v>
      </c>
      <c r="F13" s="291" t="n">
        <v>52889</v>
      </c>
      <c r="G13" s="272" t="n">
        <v>0.052</v>
      </c>
      <c r="H13" s="272" t="n">
        <v>0.205</v>
      </c>
      <c r="I13" s="272" t="n">
        <v>0.7293</v>
      </c>
      <c r="J13" s="272" t="n">
        <v>2.0974</v>
      </c>
      <c r="K13" s="272" t="n">
        <v>0.0263</v>
      </c>
      <c r="L13" s="272" t="n">
        <v>2.0219</v>
      </c>
      <c r="M13" s="309"/>
      <c r="N13" s="309"/>
      <c r="O13" s="292" t="n">
        <v>2.05</v>
      </c>
      <c r="P13" s="275"/>
    </row>
    <row r="14" customFormat="false" ht="25.5" hidden="false" customHeight="false" outlineLevel="0" collapsed="false">
      <c r="A14" s="251" t="n">
        <v>560026</v>
      </c>
      <c r="B14" s="290" t="s">
        <v>89</v>
      </c>
      <c r="C14" s="291" t="n">
        <v>8147</v>
      </c>
      <c r="D14" s="291" t="n">
        <v>3189</v>
      </c>
      <c r="E14" s="291" t="n">
        <v>103995</v>
      </c>
      <c r="F14" s="291" t="n">
        <v>20680</v>
      </c>
      <c r="G14" s="272" t="n">
        <v>0.078</v>
      </c>
      <c r="H14" s="272" t="n">
        <v>0.154</v>
      </c>
      <c r="I14" s="272" t="n">
        <v>1.1163</v>
      </c>
      <c r="J14" s="272" t="n">
        <v>1.5705</v>
      </c>
      <c r="K14" s="272" t="n">
        <v>0.931</v>
      </c>
      <c r="L14" s="272" t="n">
        <v>0.2607</v>
      </c>
      <c r="M14" s="309"/>
      <c r="N14" s="309"/>
      <c r="O14" s="292" t="n">
        <v>1.19</v>
      </c>
    </row>
    <row r="15" customFormat="false" ht="14.25" hidden="false" customHeight="false" outlineLevel="0" collapsed="false">
      <c r="A15" s="251" t="n">
        <v>560032</v>
      </c>
      <c r="B15" s="290" t="s">
        <v>90</v>
      </c>
      <c r="C15" s="291" t="n">
        <v>1554</v>
      </c>
      <c r="D15" s="291" t="n">
        <v>1</v>
      </c>
      <c r="E15" s="291" t="n">
        <v>20348</v>
      </c>
      <c r="F15" s="291" t="n">
        <v>1</v>
      </c>
      <c r="G15" s="272" t="n">
        <v>0.076</v>
      </c>
      <c r="H15" s="272" t="n">
        <v>1</v>
      </c>
      <c r="I15" s="272" t="n">
        <v>1.0865</v>
      </c>
      <c r="J15" s="272" t="n">
        <v>2.5</v>
      </c>
      <c r="K15" s="272" t="n">
        <v>1.0865</v>
      </c>
      <c r="L15" s="272" t="n">
        <v>0</v>
      </c>
      <c r="M15" s="309"/>
      <c r="N15" s="309"/>
      <c r="O15" s="292" t="n">
        <v>1.09</v>
      </c>
      <c r="P15" s="275"/>
    </row>
    <row r="16" customFormat="false" ht="14.25" hidden="false" customHeight="false" outlineLevel="0" collapsed="false">
      <c r="A16" s="251" t="n">
        <v>560033</v>
      </c>
      <c r="B16" s="290" t="s">
        <v>91</v>
      </c>
      <c r="C16" s="291" t="n">
        <v>6312</v>
      </c>
      <c r="D16" s="291" t="n">
        <v>0</v>
      </c>
      <c r="E16" s="291" t="n">
        <v>42960</v>
      </c>
      <c r="F16" s="291" t="n">
        <v>0</v>
      </c>
      <c r="G16" s="272" t="n">
        <v>0.147</v>
      </c>
      <c r="H16" s="272" t="n">
        <v>0</v>
      </c>
      <c r="I16" s="272" t="n">
        <v>2.1433</v>
      </c>
      <c r="J16" s="272" t="n">
        <v>0</v>
      </c>
      <c r="K16" s="272" t="n">
        <v>2.1433</v>
      </c>
      <c r="L16" s="272" t="n">
        <v>0</v>
      </c>
      <c r="M16" s="309"/>
      <c r="N16" s="309"/>
      <c r="O16" s="292" t="n">
        <v>2.14</v>
      </c>
    </row>
    <row r="17" customFormat="false" ht="14.25" hidden="false" customHeight="false" outlineLevel="0" collapsed="false">
      <c r="A17" s="251" t="n">
        <v>560034</v>
      </c>
      <c r="B17" s="290" t="s">
        <v>92</v>
      </c>
      <c r="C17" s="291" t="n">
        <v>3044</v>
      </c>
      <c r="D17" s="291" t="n">
        <v>0</v>
      </c>
      <c r="E17" s="291" t="n">
        <v>37238</v>
      </c>
      <c r="F17" s="291" t="n">
        <v>2</v>
      </c>
      <c r="G17" s="272" t="n">
        <v>0.082</v>
      </c>
      <c r="H17" s="272" t="n">
        <v>0</v>
      </c>
      <c r="I17" s="272" t="n">
        <v>1.1758</v>
      </c>
      <c r="J17" s="272" t="n">
        <v>0</v>
      </c>
      <c r="K17" s="272" t="n">
        <v>1.1758</v>
      </c>
      <c r="L17" s="272" t="n">
        <v>0</v>
      </c>
      <c r="M17" s="309"/>
      <c r="N17" s="309"/>
      <c r="O17" s="292" t="n">
        <v>1.18</v>
      </c>
      <c r="P17" s="275"/>
    </row>
    <row r="18" customFormat="false" ht="14.25" hidden="false" customHeight="false" outlineLevel="0" collapsed="false">
      <c r="A18" s="251" t="n">
        <v>560035</v>
      </c>
      <c r="B18" s="290" t="s">
        <v>152</v>
      </c>
      <c r="C18" s="291" t="n">
        <v>82</v>
      </c>
      <c r="D18" s="291" t="n">
        <v>1388</v>
      </c>
      <c r="E18" s="291" t="n">
        <v>1518</v>
      </c>
      <c r="F18" s="291" t="n">
        <v>33795</v>
      </c>
      <c r="G18" s="272" t="n">
        <v>0.054</v>
      </c>
      <c r="H18" s="272" t="n">
        <v>0.041</v>
      </c>
      <c r="I18" s="272" t="n">
        <v>0.7591</v>
      </c>
      <c r="J18" s="272" t="n">
        <v>0.4029</v>
      </c>
      <c r="K18" s="272" t="n">
        <v>0.0326</v>
      </c>
      <c r="L18" s="272" t="n">
        <v>0.3856</v>
      </c>
      <c r="M18" s="309"/>
      <c r="N18" s="309"/>
      <c r="O18" s="292" t="n">
        <v>0.42</v>
      </c>
    </row>
    <row r="19" customFormat="false" ht="14.25" hidden="false" customHeight="false" outlineLevel="0" collapsed="false">
      <c r="A19" s="251" t="n">
        <v>560036</v>
      </c>
      <c r="B19" s="290" t="s">
        <v>93</v>
      </c>
      <c r="C19" s="291" t="n">
        <v>2795</v>
      </c>
      <c r="D19" s="291" t="n">
        <v>1184</v>
      </c>
      <c r="E19" s="291" t="n">
        <v>44616</v>
      </c>
      <c r="F19" s="291" t="n">
        <v>10329</v>
      </c>
      <c r="G19" s="272" t="n">
        <v>0.063</v>
      </c>
      <c r="H19" s="272" t="n">
        <v>0.115</v>
      </c>
      <c r="I19" s="272" t="n">
        <v>0.893</v>
      </c>
      <c r="J19" s="272" t="n">
        <v>1.1675</v>
      </c>
      <c r="K19" s="272" t="n">
        <v>0.7251</v>
      </c>
      <c r="L19" s="272" t="n">
        <v>0.2195</v>
      </c>
      <c r="M19" s="309"/>
      <c r="N19" s="309"/>
      <c r="O19" s="292" t="n">
        <v>0.94</v>
      </c>
      <c r="P19" s="275"/>
    </row>
    <row r="20" customFormat="false" ht="14.25" hidden="false" customHeight="false" outlineLevel="0" collapsed="false">
      <c r="A20" s="251" t="n">
        <v>560041</v>
      </c>
      <c r="B20" s="290" t="s">
        <v>153</v>
      </c>
      <c r="C20" s="291" t="n">
        <v>39</v>
      </c>
      <c r="D20" s="291" t="n">
        <v>2977</v>
      </c>
      <c r="E20" s="291" t="n">
        <v>291</v>
      </c>
      <c r="F20" s="291" t="n">
        <v>19351</v>
      </c>
      <c r="G20" s="272" t="n">
        <v>0.134</v>
      </c>
      <c r="H20" s="272" t="n">
        <v>0.154</v>
      </c>
      <c r="I20" s="272" t="n">
        <v>1.9498</v>
      </c>
      <c r="J20" s="272" t="n">
        <v>1.5705</v>
      </c>
      <c r="K20" s="272" t="n">
        <v>0.0292</v>
      </c>
      <c r="L20" s="272" t="n">
        <v>1.5469</v>
      </c>
      <c r="M20" s="309"/>
      <c r="N20" s="309"/>
      <c r="O20" s="292" t="n">
        <v>1.58</v>
      </c>
    </row>
    <row r="21" customFormat="false" ht="14.25" hidden="false" customHeight="false" outlineLevel="0" collapsed="false">
      <c r="A21" s="251" t="n">
        <v>560043</v>
      </c>
      <c r="B21" s="290" t="s">
        <v>94</v>
      </c>
      <c r="C21" s="291" t="n">
        <v>2744</v>
      </c>
      <c r="D21" s="291" t="n">
        <v>755</v>
      </c>
      <c r="E21" s="291" t="n">
        <v>20336</v>
      </c>
      <c r="F21" s="291" t="n">
        <v>5076</v>
      </c>
      <c r="G21" s="272" t="n">
        <v>0.135</v>
      </c>
      <c r="H21" s="272" t="n">
        <v>0.149</v>
      </c>
      <c r="I21" s="272" t="n">
        <v>1.9647</v>
      </c>
      <c r="J21" s="272" t="n">
        <v>1.5188</v>
      </c>
      <c r="K21" s="272" t="n">
        <v>1.5717</v>
      </c>
      <c r="L21" s="272" t="n">
        <v>0.3038</v>
      </c>
      <c r="M21" s="309"/>
      <c r="N21" s="309"/>
      <c r="O21" s="292" t="n">
        <v>1.88</v>
      </c>
      <c r="P21" s="275"/>
    </row>
    <row r="22" customFormat="false" ht="14.25" hidden="false" customHeight="false" outlineLevel="0" collapsed="false">
      <c r="A22" s="251" t="n">
        <v>560045</v>
      </c>
      <c r="B22" s="290" t="s">
        <v>95</v>
      </c>
      <c r="C22" s="291" t="n">
        <v>465</v>
      </c>
      <c r="D22" s="291" t="n">
        <v>139</v>
      </c>
      <c r="E22" s="291" t="n">
        <v>20281</v>
      </c>
      <c r="F22" s="291" t="n">
        <v>5983</v>
      </c>
      <c r="G22" s="272" t="n">
        <v>0.023</v>
      </c>
      <c r="H22" s="272" t="n">
        <v>0.023</v>
      </c>
      <c r="I22" s="272" t="n">
        <v>0.2977</v>
      </c>
      <c r="J22" s="272" t="n">
        <v>0.217</v>
      </c>
      <c r="K22" s="272" t="n">
        <v>0.2298</v>
      </c>
      <c r="L22" s="272" t="n">
        <v>0.0495</v>
      </c>
      <c r="M22" s="309"/>
      <c r="N22" s="309"/>
      <c r="O22" s="292" t="n">
        <v>0.28</v>
      </c>
    </row>
    <row r="23" customFormat="false" ht="14.25" hidden="false" customHeight="false" outlineLevel="0" collapsed="false">
      <c r="A23" s="251" t="n">
        <v>560047</v>
      </c>
      <c r="B23" s="290" t="s">
        <v>96</v>
      </c>
      <c r="C23" s="291" t="n">
        <v>849</v>
      </c>
      <c r="D23" s="291" t="n">
        <v>171</v>
      </c>
      <c r="E23" s="291" t="n">
        <v>28593</v>
      </c>
      <c r="F23" s="291" t="n">
        <v>8116</v>
      </c>
      <c r="G23" s="272" t="n">
        <v>0.03</v>
      </c>
      <c r="H23" s="272" t="n">
        <v>0.021</v>
      </c>
      <c r="I23" s="272" t="n">
        <v>0.4019</v>
      </c>
      <c r="J23" s="272" t="n">
        <v>0.1963</v>
      </c>
      <c r="K23" s="272" t="n">
        <v>0.3131</v>
      </c>
      <c r="L23" s="272" t="n">
        <v>0.0434</v>
      </c>
      <c r="M23" s="309"/>
      <c r="N23" s="309"/>
      <c r="O23" s="292" t="n">
        <v>0.36</v>
      </c>
      <c r="P23" s="275"/>
    </row>
    <row r="24" customFormat="false" ht="14.25" hidden="false" customHeight="false" outlineLevel="0" collapsed="false">
      <c r="A24" s="251" t="n">
        <v>560052</v>
      </c>
      <c r="B24" s="290" t="s">
        <v>97</v>
      </c>
      <c r="C24" s="291" t="n">
        <v>889</v>
      </c>
      <c r="D24" s="291" t="n">
        <v>228</v>
      </c>
      <c r="E24" s="291" t="n">
        <v>16784</v>
      </c>
      <c r="F24" s="291" t="n">
        <v>5244</v>
      </c>
      <c r="G24" s="272" t="n">
        <v>0.053</v>
      </c>
      <c r="H24" s="272" t="n">
        <v>0.043</v>
      </c>
      <c r="I24" s="272" t="n">
        <v>0.7442</v>
      </c>
      <c r="J24" s="272" t="n">
        <v>0.4236</v>
      </c>
      <c r="K24" s="272" t="n">
        <v>0.5671</v>
      </c>
      <c r="L24" s="272" t="n">
        <v>0.1008</v>
      </c>
      <c r="M24" s="309"/>
      <c r="N24" s="309"/>
      <c r="O24" s="292" t="n">
        <v>0.67</v>
      </c>
    </row>
    <row r="25" customFormat="false" ht="14.25" hidden="false" customHeight="false" outlineLevel="0" collapsed="false">
      <c r="A25" s="251" t="n">
        <v>560053</v>
      </c>
      <c r="B25" s="290" t="s">
        <v>98</v>
      </c>
      <c r="C25" s="291" t="n">
        <v>373</v>
      </c>
      <c r="D25" s="291" t="n">
        <v>184</v>
      </c>
      <c r="E25" s="291" t="n">
        <v>14962</v>
      </c>
      <c r="F25" s="291" t="n">
        <v>3978</v>
      </c>
      <c r="G25" s="272" t="n">
        <v>0.025</v>
      </c>
      <c r="H25" s="272" t="n">
        <v>0.046</v>
      </c>
      <c r="I25" s="272" t="n">
        <v>0.3274</v>
      </c>
      <c r="J25" s="272" t="n">
        <v>0.4546</v>
      </c>
      <c r="K25" s="272" t="n">
        <v>0.2587</v>
      </c>
      <c r="L25" s="272" t="n">
        <v>0.0955</v>
      </c>
      <c r="M25" s="309"/>
      <c r="N25" s="309"/>
      <c r="O25" s="292" t="n">
        <v>0.35</v>
      </c>
      <c r="P25" s="275"/>
    </row>
    <row r="26" customFormat="false" ht="14.25" hidden="false" customHeight="false" outlineLevel="0" collapsed="false">
      <c r="A26" s="251" t="n">
        <v>560054</v>
      </c>
      <c r="B26" s="290" t="s">
        <v>99</v>
      </c>
      <c r="C26" s="291" t="n">
        <v>1095</v>
      </c>
      <c r="D26" s="291" t="n">
        <v>1049</v>
      </c>
      <c r="E26" s="291" t="n">
        <v>15272</v>
      </c>
      <c r="F26" s="291" t="n">
        <v>5469</v>
      </c>
      <c r="G26" s="272" t="n">
        <v>0.072</v>
      </c>
      <c r="H26" s="272" t="n">
        <v>0.192</v>
      </c>
      <c r="I26" s="272" t="n">
        <v>1.027</v>
      </c>
      <c r="J26" s="272" t="n">
        <v>1.9631</v>
      </c>
      <c r="K26" s="272" t="n">
        <v>0.7559</v>
      </c>
      <c r="L26" s="272" t="n">
        <v>0.5183</v>
      </c>
      <c r="M26" s="309"/>
      <c r="N26" s="309"/>
      <c r="O26" s="292" t="n">
        <v>1.27</v>
      </c>
    </row>
    <row r="27" customFormat="false" ht="14.25" hidden="false" customHeight="false" outlineLevel="0" collapsed="false">
      <c r="A27" s="251" t="n">
        <v>560055</v>
      </c>
      <c r="B27" s="290" t="s">
        <v>100</v>
      </c>
      <c r="C27" s="291" t="n">
        <v>268</v>
      </c>
      <c r="D27" s="291" t="n">
        <v>41</v>
      </c>
      <c r="E27" s="291" t="n">
        <v>10483</v>
      </c>
      <c r="F27" s="291" t="n">
        <v>2604</v>
      </c>
      <c r="G27" s="272" t="n">
        <v>0.026</v>
      </c>
      <c r="H27" s="272" t="n">
        <v>0.016</v>
      </c>
      <c r="I27" s="272" t="n">
        <v>0.3423</v>
      </c>
      <c r="J27" s="272" t="n">
        <v>0.1446</v>
      </c>
      <c r="K27" s="272" t="n">
        <v>0.2742</v>
      </c>
      <c r="L27" s="272" t="n">
        <v>0.0288</v>
      </c>
      <c r="M27" s="309"/>
      <c r="N27" s="309"/>
      <c r="O27" s="292" t="n">
        <v>0.3</v>
      </c>
      <c r="P27" s="275"/>
    </row>
    <row r="28" customFormat="false" ht="14.25" hidden="false" customHeight="false" outlineLevel="0" collapsed="false">
      <c r="A28" s="251" t="n">
        <v>560056</v>
      </c>
      <c r="B28" s="290" t="s">
        <v>101</v>
      </c>
      <c r="C28" s="291" t="n">
        <v>493</v>
      </c>
      <c r="D28" s="291" t="n">
        <v>70</v>
      </c>
      <c r="E28" s="291" t="n">
        <v>14798</v>
      </c>
      <c r="F28" s="291" t="n">
        <v>3358</v>
      </c>
      <c r="G28" s="272" t="n">
        <v>0.033</v>
      </c>
      <c r="H28" s="272" t="n">
        <v>0.021</v>
      </c>
      <c r="I28" s="272" t="n">
        <v>0.4465</v>
      </c>
      <c r="J28" s="272" t="n">
        <v>0.1963</v>
      </c>
      <c r="K28" s="272" t="n">
        <v>0.3639</v>
      </c>
      <c r="L28" s="272" t="n">
        <v>0.0363</v>
      </c>
      <c r="M28" s="309"/>
      <c r="N28" s="309"/>
      <c r="O28" s="292" t="n">
        <v>0.4</v>
      </c>
    </row>
    <row r="29" customFormat="false" ht="14.25" hidden="false" customHeight="false" outlineLevel="0" collapsed="false">
      <c r="A29" s="251" t="n">
        <v>560057</v>
      </c>
      <c r="B29" s="290" t="s">
        <v>102</v>
      </c>
      <c r="C29" s="291" t="n">
        <v>2577</v>
      </c>
      <c r="D29" s="291" t="n">
        <v>913</v>
      </c>
      <c r="E29" s="291" t="n">
        <v>11936</v>
      </c>
      <c r="F29" s="291" t="n">
        <v>3121</v>
      </c>
      <c r="G29" s="272" t="n">
        <v>0.216</v>
      </c>
      <c r="H29" s="272" t="n">
        <v>0.293</v>
      </c>
      <c r="I29" s="272" t="n">
        <v>2.5</v>
      </c>
      <c r="J29" s="272" t="n">
        <v>2.5</v>
      </c>
      <c r="K29" s="272" t="n">
        <v>1.9825</v>
      </c>
      <c r="L29" s="272" t="n">
        <v>0.5175</v>
      </c>
      <c r="M29" s="309"/>
      <c r="N29" s="309"/>
      <c r="O29" s="292" t="n">
        <v>2.5</v>
      </c>
      <c r="P29" s="275"/>
    </row>
    <row r="30" customFormat="false" ht="14.25" hidden="false" customHeight="false" outlineLevel="0" collapsed="false">
      <c r="A30" s="251" t="n">
        <v>560058</v>
      </c>
      <c r="B30" s="290" t="s">
        <v>103</v>
      </c>
      <c r="C30" s="291" t="n">
        <v>724</v>
      </c>
      <c r="D30" s="291" t="n">
        <v>200</v>
      </c>
      <c r="E30" s="291" t="n">
        <v>34376</v>
      </c>
      <c r="F30" s="291" t="n">
        <v>9900</v>
      </c>
      <c r="G30" s="272" t="n">
        <v>0.021</v>
      </c>
      <c r="H30" s="272" t="n">
        <v>0.02</v>
      </c>
      <c r="I30" s="272" t="n">
        <v>0.2679</v>
      </c>
      <c r="J30" s="272" t="n">
        <v>0.186</v>
      </c>
      <c r="K30" s="272" t="n">
        <v>0.2079</v>
      </c>
      <c r="L30" s="272" t="n">
        <v>0.0417</v>
      </c>
      <c r="M30" s="309"/>
      <c r="N30" s="309"/>
      <c r="O30" s="292" t="n">
        <v>0.25</v>
      </c>
    </row>
    <row r="31" customFormat="false" ht="14.25" hidden="false" customHeight="false" outlineLevel="0" collapsed="false">
      <c r="A31" s="251" t="n">
        <v>560059</v>
      </c>
      <c r="B31" s="290" t="s">
        <v>104</v>
      </c>
      <c r="C31" s="291" t="n">
        <v>1465</v>
      </c>
      <c r="D31" s="291" t="n">
        <v>476</v>
      </c>
      <c r="E31" s="291" t="n">
        <v>10451</v>
      </c>
      <c r="F31" s="291" t="n">
        <v>2572</v>
      </c>
      <c r="G31" s="272" t="n">
        <v>0.14</v>
      </c>
      <c r="H31" s="272" t="n">
        <v>0.185</v>
      </c>
      <c r="I31" s="272" t="n">
        <v>2.0391</v>
      </c>
      <c r="J31" s="272" t="n">
        <v>1.8908</v>
      </c>
      <c r="K31" s="272" t="n">
        <v>1.6374</v>
      </c>
      <c r="L31" s="272" t="n">
        <v>0.3725</v>
      </c>
      <c r="M31" s="309"/>
      <c r="N31" s="309"/>
      <c r="O31" s="292" t="n">
        <v>2.01</v>
      </c>
      <c r="P31" s="275"/>
    </row>
    <row r="32" customFormat="false" ht="14.25" hidden="false" customHeight="false" outlineLevel="0" collapsed="false">
      <c r="A32" s="251" t="n">
        <v>560060</v>
      </c>
      <c r="B32" s="290" t="s">
        <v>105</v>
      </c>
      <c r="C32" s="291" t="n">
        <v>344</v>
      </c>
      <c r="D32" s="291" t="n">
        <v>56</v>
      </c>
      <c r="E32" s="291" t="n">
        <v>11326</v>
      </c>
      <c r="F32" s="291" t="n">
        <v>3118</v>
      </c>
      <c r="G32" s="272" t="n">
        <v>0.03</v>
      </c>
      <c r="H32" s="272" t="n">
        <v>0.018</v>
      </c>
      <c r="I32" s="272" t="n">
        <v>0.4019</v>
      </c>
      <c r="J32" s="272" t="n">
        <v>0.1653</v>
      </c>
      <c r="K32" s="272" t="n">
        <v>0.3151</v>
      </c>
      <c r="L32" s="272" t="n">
        <v>0.0357</v>
      </c>
      <c r="M32" s="309"/>
      <c r="N32" s="309"/>
      <c r="O32" s="292" t="n">
        <v>0.35</v>
      </c>
    </row>
    <row r="33" customFormat="false" ht="14.25" hidden="false" customHeight="false" outlineLevel="0" collapsed="false">
      <c r="A33" s="251" t="n">
        <v>560061</v>
      </c>
      <c r="B33" s="290" t="s">
        <v>106</v>
      </c>
      <c r="C33" s="291" t="n">
        <v>399</v>
      </c>
      <c r="D33" s="291" t="n">
        <v>84</v>
      </c>
      <c r="E33" s="291" t="n">
        <v>17848</v>
      </c>
      <c r="F33" s="291" t="n">
        <v>5319</v>
      </c>
      <c r="G33" s="272" t="n">
        <v>0.022</v>
      </c>
      <c r="H33" s="272" t="n">
        <v>0.016</v>
      </c>
      <c r="I33" s="272" t="n">
        <v>0.2828</v>
      </c>
      <c r="J33" s="272" t="n">
        <v>0.1446</v>
      </c>
      <c r="K33" s="272" t="n">
        <v>0.2178</v>
      </c>
      <c r="L33" s="272" t="n">
        <v>0.0333</v>
      </c>
      <c r="M33" s="309"/>
      <c r="N33" s="309"/>
      <c r="O33" s="292" t="n">
        <v>0.25</v>
      </c>
      <c r="P33" s="275"/>
    </row>
    <row r="34" customFormat="false" ht="14.25" hidden="false" customHeight="false" outlineLevel="0" collapsed="false">
      <c r="A34" s="251" t="n">
        <v>560062</v>
      </c>
      <c r="B34" s="290" t="s">
        <v>107</v>
      </c>
      <c r="C34" s="291" t="n">
        <v>454</v>
      </c>
      <c r="D34" s="291" t="n">
        <v>265</v>
      </c>
      <c r="E34" s="291" t="n">
        <v>12427</v>
      </c>
      <c r="F34" s="291" t="n">
        <v>3290</v>
      </c>
      <c r="G34" s="272" t="n">
        <v>0.037</v>
      </c>
      <c r="H34" s="272" t="n">
        <v>0.081</v>
      </c>
      <c r="I34" s="272" t="n">
        <v>0.5061</v>
      </c>
      <c r="J34" s="272" t="n">
        <v>0.8162</v>
      </c>
      <c r="K34" s="272" t="n">
        <v>0.4003</v>
      </c>
      <c r="L34" s="272" t="n">
        <v>0.1706</v>
      </c>
      <c r="M34" s="309"/>
      <c r="N34" s="309"/>
      <c r="O34" s="292" t="n">
        <v>0.57</v>
      </c>
    </row>
    <row r="35" customFormat="false" ht="14.25" hidden="false" customHeight="false" outlineLevel="0" collapsed="false">
      <c r="A35" s="251" t="n">
        <v>560063</v>
      </c>
      <c r="B35" s="290" t="s">
        <v>108</v>
      </c>
      <c r="C35" s="291" t="n">
        <v>807</v>
      </c>
      <c r="D35" s="291" t="n">
        <v>144</v>
      </c>
      <c r="E35" s="291" t="n">
        <v>13499</v>
      </c>
      <c r="F35" s="291" t="n">
        <v>3871</v>
      </c>
      <c r="G35" s="272" t="n">
        <v>0.06</v>
      </c>
      <c r="H35" s="272" t="n">
        <v>0.037</v>
      </c>
      <c r="I35" s="272" t="n">
        <v>0.8484</v>
      </c>
      <c r="J35" s="272" t="n">
        <v>0.3616</v>
      </c>
      <c r="K35" s="272" t="n">
        <v>0.6592</v>
      </c>
      <c r="L35" s="272" t="n">
        <v>0.0806</v>
      </c>
      <c r="M35" s="309"/>
      <c r="N35" s="309"/>
      <c r="O35" s="292" t="n">
        <v>0.74</v>
      </c>
      <c r="P35" s="275"/>
    </row>
    <row r="36" customFormat="false" ht="14.25" hidden="false" customHeight="false" outlineLevel="0" collapsed="false">
      <c r="A36" s="251" t="n">
        <v>560064</v>
      </c>
      <c r="B36" s="290" t="s">
        <v>109</v>
      </c>
      <c r="C36" s="291" t="n">
        <v>5626</v>
      </c>
      <c r="D36" s="291" t="n">
        <v>4123</v>
      </c>
      <c r="E36" s="291" t="n">
        <v>29866</v>
      </c>
      <c r="F36" s="291" t="n">
        <v>8479</v>
      </c>
      <c r="G36" s="272" t="n">
        <v>0.188</v>
      </c>
      <c r="H36" s="272" t="n">
        <v>0.486</v>
      </c>
      <c r="I36" s="272" t="n">
        <v>2.5</v>
      </c>
      <c r="J36" s="272" t="n">
        <v>2.5</v>
      </c>
      <c r="K36" s="272" t="n">
        <v>1.9475</v>
      </c>
      <c r="L36" s="272" t="n">
        <v>0.5525</v>
      </c>
      <c r="M36" s="309"/>
      <c r="N36" s="309"/>
      <c r="O36" s="292" t="n">
        <v>2.5</v>
      </c>
    </row>
    <row r="37" customFormat="false" ht="14.25" hidden="false" customHeight="false" outlineLevel="0" collapsed="false">
      <c r="A37" s="251" t="n">
        <v>560065</v>
      </c>
      <c r="B37" s="290" t="s">
        <v>110</v>
      </c>
      <c r="C37" s="291" t="n">
        <v>220</v>
      </c>
      <c r="D37" s="291" t="n">
        <v>42</v>
      </c>
      <c r="E37" s="291" t="n">
        <v>12687</v>
      </c>
      <c r="F37" s="291" t="n">
        <v>2982</v>
      </c>
      <c r="G37" s="272" t="n">
        <v>0.017</v>
      </c>
      <c r="H37" s="272" t="n">
        <v>0.014</v>
      </c>
      <c r="I37" s="272" t="n">
        <v>0.2084</v>
      </c>
      <c r="J37" s="272" t="n">
        <v>0.124</v>
      </c>
      <c r="K37" s="272" t="n">
        <v>0.1688</v>
      </c>
      <c r="L37" s="272" t="n">
        <v>0.0236</v>
      </c>
      <c r="M37" s="309"/>
      <c r="N37" s="309"/>
      <c r="O37" s="292" t="n">
        <v>0.19</v>
      </c>
      <c r="P37" s="275"/>
    </row>
    <row r="38" customFormat="false" ht="14.25" hidden="false" customHeight="false" outlineLevel="0" collapsed="false">
      <c r="A38" s="251" t="n">
        <v>560066</v>
      </c>
      <c r="B38" s="290" t="s">
        <v>111</v>
      </c>
      <c r="C38" s="291" t="n">
        <v>408</v>
      </c>
      <c r="D38" s="291" t="n">
        <v>149</v>
      </c>
      <c r="E38" s="291" t="n">
        <v>8612</v>
      </c>
      <c r="F38" s="291" t="n">
        <v>2146</v>
      </c>
      <c r="G38" s="272" t="n">
        <v>0.047</v>
      </c>
      <c r="H38" s="272" t="n">
        <v>0.069</v>
      </c>
      <c r="I38" s="272" t="n">
        <v>0.6549</v>
      </c>
      <c r="J38" s="272" t="n">
        <v>0.6922</v>
      </c>
      <c r="K38" s="272" t="n">
        <v>0.5246</v>
      </c>
      <c r="L38" s="272" t="n">
        <v>0.1378</v>
      </c>
      <c r="M38" s="309"/>
      <c r="N38" s="309"/>
      <c r="O38" s="292" t="n">
        <v>0.66</v>
      </c>
    </row>
    <row r="39" customFormat="false" ht="14.25" hidden="false" customHeight="false" outlineLevel="0" collapsed="false">
      <c r="A39" s="251" t="n">
        <v>560067</v>
      </c>
      <c r="B39" s="290" t="s">
        <v>112</v>
      </c>
      <c r="C39" s="291" t="n">
        <v>348</v>
      </c>
      <c r="D39" s="291" t="n">
        <v>77</v>
      </c>
      <c r="E39" s="291" t="n">
        <v>21421</v>
      </c>
      <c r="F39" s="291" t="n">
        <v>6500</v>
      </c>
      <c r="G39" s="272" t="n">
        <v>0.016</v>
      </c>
      <c r="H39" s="272" t="n">
        <v>0.012</v>
      </c>
      <c r="I39" s="272" t="n">
        <v>0.1935</v>
      </c>
      <c r="J39" s="272" t="n">
        <v>0.1033</v>
      </c>
      <c r="K39" s="272" t="n">
        <v>0.1484</v>
      </c>
      <c r="L39" s="272" t="n">
        <v>0.0241</v>
      </c>
      <c r="M39" s="309"/>
      <c r="N39" s="309"/>
      <c r="O39" s="292" t="n">
        <v>0.17</v>
      </c>
      <c r="P39" s="275"/>
    </row>
    <row r="40" customFormat="false" ht="14.25" hidden="false" customHeight="false" outlineLevel="0" collapsed="false">
      <c r="A40" s="251" t="n">
        <v>560068</v>
      </c>
      <c r="B40" s="290" t="s">
        <v>113</v>
      </c>
      <c r="C40" s="291" t="n">
        <v>1711</v>
      </c>
      <c r="D40" s="291" t="n">
        <v>357</v>
      </c>
      <c r="E40" s="291" t="n">
        <v>24910</v>
      </c>
      <c r="F40" s="291" t="n">
        <v>7255</v>
      </c>
      <c r="G40" s="272" t="n">
        <v>0.069</v>
      </c>
      <c r="H40" s="272" t="n">
        <v>0.049</v>
      </c>
      <c r="I40" s="272" t="n">
        <v>0.9823</v>
      </c>
      <c r="J40" s="272" t="n">
        <v>0.4856</v>
      </c>
      <c r="K40" s="272" t="n">
        <v>0.7603</v>
      </c>
      <c r="L40" s="272" t="n">
        <v>0.1097</v>
      </c>
      <c r="M40" s="309"/>
      <c r="N40" s="309"/>
      <c r="O40" s="292" t="n">
        <v>0.87</v>
      </c>
    </row>
    <row r="41" customFormat="false" ht="14.25" hidden="false" customHeight="false" outlineLevel="0" collapsed="false">
      <c r="A41" s="251" t="n">
        <v>560069</v>
      </c>
      <c r="B41" s="290" t="s">
        <v>114</v>
      </c>
      <c r="C41" s="291" t="n">
        <v>254</v>
      </c>
      <c r="D41" s="291" t="n">
        <v>45</v>
      </c>
      <c r="E41" s="291" t="n">
        <v>15215</v>
      </c>
      <c r="F41" s="291" t="n">
        <v>4243</v>
      </c>
      <c r="G41" s="272" t="n">
        <v>0.017</v>
      </c>
      <c r="H41" s="272" t="n">
        <v>0.011</v>
      </c>
      <c r="I41" s="272" t="n">
        <v>0.2084</v>
      </c>
      <c r="J41" s="272" t="n">
        <v>0.093</v>
      </c>
      <c r="K41" s="272" t="n">
        <v>0.1629</v>
      </c>
      <c r="L41" s="272" t="n">
        <v>0.0203</v>
      </c>
      <c r="M41" s="309"/>
      <c r="N41" s="309"/>
      <c r="O41" s="292" t="n">
        <v>0.18</v>
      </c>
      <c r="P41" s="275"/>
    </row>
    <row r="42" customFormat="false" ht="14.25" hidden="false" customHeight="false" outlineLevel="0" collapsed="false">
      <c r="A42" s="251" t="n">
        <v>560070</v>
      </c>
      <c r="B42" s="290" t="s">
        <v>115</v>
      </c>
      <c r="C42" s="291" t="n">
        <v>5897</v>
      </c>
      <c r="D42" s="291" t="n">
        <v>3589</v>
      </c>
      <c r="E42" s="291" t="n">
        <v>60679</v>
      </c>
      <c r="F42" s="291" t="n">
        <v>20026</v>
      </c>
      <c r="G42" s="272" t="n">
        <v>0.097</v>
      </c>
      <c r="H42" s="272" t="n">
        <v>0.179</v>
      </c>
      <c r="I42" s="272" t="n">
        <v>1.3991</v>
      </c>
      <c r="J42" s="272" t="n">
        <v>1.8288</v>
      </c>
      <c r="K42" s="272" t="n">
        <v>1.0521</v>
      </c>
      <c r="L42" s="272" t="n">
        <v>0.4535</v>
      </c>
      <c r="M42" s="309"/>
      <c r="N42" s="309"/>
      <c r="O42" s="292" t="n">
        <v>1.51</v>
      </c>
    </row>
    <row r="43" customFormat="false" ht="14.25" hidden="false" customHeight="false" outlineLevel="0" collapsed="false">
      <c r="A43" s="251" t="n">
        <v>560071</v>
      </c>
      <c r="B43" s="290" t="s">
        <v>116</v>
      </c>
      <c r="C43" s="291" t="n">
        <v>882</v>
      </c>
      <c r="D43" s="291" t="n">
        <v>390</v>
      </c>
      <c r="E43" s="291" t="n">
        <v>17756</v>
      </c>
      <c r="F43" s="291" t="n">
        <v>5850</v>
      </c>
      <c r="G43" s="272" t="n">
        <v>0.05</v>
      </c>
      <c r="H43" s="272" t="n">
        <v>0.067</v>
      </c>
      <c r="I43" s="272" t="n">
        <v>0.6995</v>
      </c>
      <c r="J43" s="272" t="n">
        <v>0.6716</v>
      </c>
      <c r="K43" s="272" t="n">
        <v>0.5261</v>
      </c>
      <c r="L43" s="272" t="n">
        <v>0.1666</v>
      </c>
      <c r="M43" s="309"/>
      <c r="N43" s="309"/>
      <c r="O43" s="292" t="n">
        <v>0.69</v>
      </c>
      <c r="P43" s="275"/>
    </row>
    <row r="44" customFormat="false" ht="14.25" hidden="false" customHeight="false" outlineLevel="0" collapsed="false">
      <c r="A44" s="251" t="n">
        <v>560072</v>
      </c>
      <c r="B44" s="290" t="s">
        <v>117</v>
      </c>
      <c r="C44" s="291" t="n">
        <v>1126</v>
      </c>
      <c r="D44" s="291" t="n">
        <v>323</v>
      </c>
      <c r="E44" s="291" t="n">
        <v>18923</v>
      </c>
      <c r="F44" s="291" t="n">
        <v>5003</v>
      </c>
      <c r="G44" s="272" t="n">
        <v>0.06</v>
      </c>
      <c r="H44" s="272" t="n">
        <v>0.065</v>
      </c>
      <c r="I44" s="272" t="n">
        <v>0.8484</v>
      </c>
      <c r="J44" s="272" t="n">
        <v>0.6509</v>
      </c>
      <c r="K44" s="272" t="n">
        <v>0.6711</v>
      </c>
      <c r="L44" s="272" t="n">
        <v>0.136</v>
      </c>
      <c r="M44" s="309"/>
      <c r="N44" s="309"/>
      <c r="O44" s="292" t="n">
        <v>0.81</v>
      </c>
    </row>
    <row r="45" customFormat="false" ht="14.25" hidden="false" customHeight="false" outlineLevel="0" collapsed="false">
      <c r="A45" s="251" t="n">
        <v>560073</v>
      </c>
      <c r="B45" s="290" t="s">
        <v>118</v>
      </c>
      <c r="C45" s="291" t="n">
        <v>2097</v>
      </c>
      <c r="D45" s="291" t="n">
        <v>198</v>
      </c>
      <c r="E45" s="291" t="n">
        <v>10723</v>
      </c>
      <c r="F45" s="291" t="n">
        <v>2119</v>
      </c>
      <c r="G45" s="272" t="n">
        <v>0.196</v>
      </c>
      <c r="H45" s="272" t="n">
        <v>0.093</v>
      </c>
      <c r="I45" s="272" t="n">
        <v>2.5</v>
      </c>
      <c r="J45" s="272" t="n">
        <v>0.9402</v>
      </c>
      <c r="K45" s="272" t="n">
        <v>2.0875</v>
      </c>
      <c r="L45" s="272" t="n">
        <v>0.1551</v>
      </c>
      <c r="M45" s="309"/>
      <c r="N45" s="309"/>
      <c r="O45" s="292" t="n">
        <v>2.24</v>
      </c>
      <c r="P45" s="275"/>
    </row>
    <row r="46" customFormat="false" ht="14.25" hidden="false" customHeight="false" outlineLevel="0" collapsed="false">
      <c r="A46" s="251" t="n">
        <v>560074</v>
      </c>
      <c r="B46" s="290" t="s">
        <v>119</v>
      </c>
      <c r="C46" s="291" t="n">
        <v>314</v>
      </c>
      <c r="D46" s="291" t="n">
        <v>138</v>
      </c>
      <c r="E46" s="291" t="n">
        <v>17620</v>
      </c>
      <c r="F46" s="291" t="n">
        <v>5587</v>
      </c>
      <c r="G46" s="272" t="n">
        <v>0.018</v>
      </c>
      <c r="H46" s="272" t="n">
        <v>0.025</v>
      </c>
      <c r="I46" s="272" t="n">
        <v>0.2233</v>
      </c>
      <c r="J46" s="272" t="n">
        <v>0.2376</v>
      </c>
      <c r="K46" s="272" t="n">
        <v>0.1695</v>
      </c>
      <c r="L46" s="272" t="n">
        <v>0.0573</v>
      </c>
      <c r="M46" s="309"/>
      <c r="N46" s="309"/>
      <c r="O46" s="292" t="n">
        <v>0.23</v>
      </c>
    </row>
    <row r="47" customFormat="false" ht="14.25" hidden="false" customHeight="false" outlineLevel="0" collapsed="false">
      <c r="A47" s="251" t="n">
        <v>560075</v>
      </c>
      <c r="B47" s="290" t="s">
        <v>120</v>
      </c>
      <c r="C47" s="291" t="n">
        <v>5656</v>
      </c>
      <c r="D47" s="291" t="n">
        <v>2363</v>
      </c>
      <c r="E47" s="291" t="n">
        <v>28717</v>
      </c>
      <c r="F47" s="291" t="n">
        <v>8489</v>
      </c>
      <c r="G47" s="272" t="n">
        <v>0.197</v>
      </c>
      <c r="H47" s="272" t="n">
        <v>0.278</v>
      </c>
      <c r="I47" s="272" t="n">
        <v>2.5</v>
      </c>
      <c r="J47" s="272" t="n">
        <v>2.5</v>
      </c>
      <c r="K47" s="272" t="n">
        <v>1.93</v>
      </c>
      <c r="L47" s="272" t="n">
        <v>0.57</v>
      </c>
      <c r="M47" s="309"/>
      <c r="N47" s="309"/>
      <c r="O47" s="292" t="n">
        <v>2.5</v>
      </c>
      <c r="P47" s="275"/>
    </row>
    <row r="48" customFormat="false" ht="14.25" hidden="false" customHeight="false" outlineLevel="0" collapsed="false">
      <c r="A48" s="251" t="n">
        <v>560076</v>
      </c>
      <c r="B48" s="290" t="s">
        <v>121</v>
      </c>
      <c r="C48" s="291" t="n">
        <v>564</v>
      </c>
      <c r="D48" s="291" t="n">
        <v>143</v>
      </c>
      <c r="E48" s="291" t="n">
        <v>8565</v>
      </c>
      <c r="F48" s="291" t="n">
        <v>2322</v>
      </c>
      <c r="G48" s="272" t="n">
        <v>0.066</v>
      </c>
      <c r="H48" s="272" t="n">
        <v>0.062</v>
      </c>
      <c r="I48" s="272" t="n">
        <v>0.9377</v>
      </c>
      <c r="J48" s="272" t="n">
        <v>0.6199</v>
      </c>
      <c r="K48" s="272" t="n">
        <v>0.738</v>
      </c>
      <c r="L48" s="272" t="n">
        <v>0.132</v>
      </c>
      <c r="M48" s="309"/>
      <c r="N48" s="309"/>
      <c r="O48" s="292" t="n">
        <v>0.87</v>
      </c>
    </row>
    <row r="49" customFormat="false" ht="14.25" hidden="false" customHeight="false" outlineLevel="0" collapsed="false">
      <c r="A49" s="251" t="n">
        <v>560077</v>
      </c>
      <c r="B49" s="290" t="s">
        <v>122</v>
      </c>
      <c r="C49" s="291" t="n">
        <v>526</v>
      </c>
      <c r="D49" s="291" t="n">
        <v>6</v>
      </c>
      <c r="E49" s="291" t="n">
        <v>10224</v>
      </c>
      <c r="F49" s="291" t="n">
        <v>2008</v>
      </c>
      <c r="G49" s="272" t="n">
        <v>0.051</v>
      </c>
      <c r="H49" s="272" t="n">
        <v>0.003</v>
      </c>
      <c r="I49" s="272" t="n">
        <v>0.7144</v>
      </c>
      <c r="J49" s="272" t="n">
        <v>0.0103</v>
      </c>
      <c r="K49" s="272" t="n">
        <v>0.5973</v>
      </c>
      <c r="L49" s="272" t="n">
        <v>0.0017</v>
      </c>
      <c r="M49" s="309"/>
      <c r="N49" s="309"/>
      <c r="O49" s="292" t="n">
        <v>0.6</v>
      </c>
      <c r="P49" s="275"/>
    </row>
    <row r="50" customFormat="false" ht="14.25" hidden="false" customHeight="false" outlineLevel="0" collapsed="false">
      <c r="A50" s="251" t="n">
        <v>560078</v>
      </c>
      <c r="B50" s="290" t="s">
        <v>123</v>
      </c>
      <c r="C50" s="291" t="n">
        <v>2199</v>
      </c>
      <c r="D50" s="291" t="n">
        <v>1222</v>
      </c>
      <c r="E50" s="291" t="n">
        <v>34106</v>
      </c>
      <c r="F50" s="291" t="n">
        <v>12123</v>
      </c>
      <c r="G50" s="272" t="n">
        <v>0.064</v>
      </c>
      <c r="H50" s="272" t="n">
        <v>0.101</v>
      </c>
      <c r="I50" s="272" t="n">
        <v>0.9079</v>
      </c>
      <c r="J50" s="272" t="n">
        <v>1.0229</v>
      </c>
      <c r="K50" s="272" t="n">
        <v>0.67</v>
      </c>
      <c r="L50" s="272" t="n">
        <v>0.268</v>
      </c>
      <c r="M50" s="309"/>
      <c r="N50" s="309"/>
      <c r="O50" s="292" t="n">
        <v>0.94</v>
      </c>
    </row>
    <row r="51" customFormat="false" ht="14.25" hidden="false" customHeight="false" outlineLevel="0" collapsed="false">
      <c r="A51" s="251" t="n">
        <v>560079</v>
      </c>
      <c r="B51" s="290" t="s">
        <v>124</v>
      </c>
      <c r="C51" s="291" t="n">
        <v>2463</v>
      </c>
      <c r="D51" s="291" t="n">
        <v>917</v>
      </c>
      <c r="E51" s="291" t="n">
        <v>32503</v>
      </c>
      <c r="F51" s="291" t="n">
        <v>9488</v>
      </c>
      <c r="G51" s="272" t="n">
        <v>0.076</v>
      </c>
      <c r="H51" s="272" t="n">
        <v>0.097</v>
      </c>
      <c r="I51" s="272" t="n">
        <v>1.0865</v>
      </c>
      <c r="J51" s="272" t="n">
        <v>0.9815</v>
      </c>
      <c r="K51" s="272" t="n">
        <v>0.841</v>
      </c>
      <c r="L51" s="272" t="n">
        <v>0.2218</v>
      </c>
      <c r="M51" s="309"/>
      <c r="N51" s="309"/>
      <c r="O51" s="292" t="n">
        <v>1.06</v>
      </c>
      <c r="P51" s="275"/>
    </row>
    <row r="52" customFormat="false" ht="14.25" hidden="false" customHeight="false" outlineLevel="0" collapsed="false">
      <c r="A52" s="251" t="n">
        <v>560080</v>
      </c>
      <c r="B52" s="290" t="s">
        <v>125</v>
      </c>
      <c r="C52" s="291" t="n">
        <v>618</v>
      </c>
      <c r="D52" s="291" t="n">
        <v>118</v>
      </c>
      <c r="E52" s="291" t="n">
        <v>17436</v>
      </c>
      <c r="F52" s="291" t="n">
        <v>5169</v>
      </c>
      <c r="G52" s="272" t="n">
        <v>0.035</v>
      </c>
      <c r="H52" s="272" t="n">
        <v>0.023</v>
      </c>
      <c r="I52" s="272" t="n">
        <v>0.4763</v>
      </c>
      <c r="J52" s="272" t="n">
        <v>0.217</v>
      </c>
      <c r="K52" s="272" t="n">
        <v>0.3672</v>
      </c>
      <c r="L52" s="272" t="n">
        <v>0.0497</v>
      </c>
      <c r="M52" s="309"/>
      <c r="N52" s="309"/>
      <c r="O52" s="292" t="n">
        <v>0.42</v>
      </c>
    </row>
    <row r="53" customFormat="false" ht="14.25" hidden="false" customHeight="false" outlineLevel="0" collapsed="false">
      <c r="A53" s="251" t="n">
        <v>560081</v>
      </c>
      <c r="B53" s="290" t="s">
        <v>126</v>
      </c>
      <c r="C53" s="291" t="n">
        <v>508</v>
      </c>
      <c r="D53" s="291" t="n">
        <v>251</v>
      </c>
      <c r="E53" s="291" t="n">
        <v>19467</v>
      </c>
      <c r="F53" s="291" t="n">
        <v>6728</v>
      </c>
      <c r="G53" s="272" t="n">
        <v>0.026</v>
      </c>
      <c r="H53" s="272" t="n">
        <v>0.037</v>
      </c>
      <c r="I53" s="272" t="n">
        <v>0.3423</v>
      </c>
      <c r="J53" s="272" t="n">
        <v>0.3616</v>
      </c>
      <c r="K53" s="272" t="n">
        <v>0.2544</v>
      </c>
      <c r="L53" s="272" t="n">
        <v>0.0929</v>
      </c>
      <c r="M53" s="309"/>
      <c r="N53" s="309"/>
      <c r="O53" s="292" t="n">
        <v>0.35</v>
      </c>
      <c r="P53" s="275"/>
    </row>
    <row r="54" customFormat="false" ht="14.25" hidden="false" customHeight="false" outlineLevel="0" collapsed="false">
      <c r="A54" s="251" t="n">
        <v>560082</v>
      </c>
      <c r="B54" s="290" t="s">
        <v>127</v>
      </c>
      <c r="C54" s="291" t="n">
        <v>442</v>
      </c>
      <c r="D54" s="291" t="n">
        <v>175</v>
      </c>
      <c r="E54" s="291" t="n">
        <v>14909</v>
      </c>
      <c r="F54" s="291" t="n">
        <v>3725</v>
      </c>
      <c r="G54" s="272" t="n">
        <v>0.03</v>
      </c>
      <c r="H54" s="272" t="n">
        <v>0.047</v>
      </c>
      <c r="I54" s="272" t="n">
        <v>0.4019</v>
      </c>
      <c r="J54" s="272" t="n">
        <v>0.4649</v>
      </c>
      <c r="K54" s="272" t="n">
        <v>0.3215</v>
      </c>
      <c r="L54" s="272" t="n">
        <v>0.093</v>
      </c>
      <c r="M54" s="309"/>
      <c r="N54" s="309"/>
      <c r="O54" s="292" t="n">
        <v>0.41</v>
      </c>
    </row>
    <row r="55" customFormat="false" ht="14.25" hidden="false" customHeight="false" outlineLevel="0" collapsed="false">
      <c r="A55" s="251" t="n">
        <v>560083</v>
      </c>
      <c r="B55" s="290" t="s">
        <v>128</v>
      </c>
      <c r="C55" s="291" t="n">
        <v>285</v>
      </c>
      <c r="D55" s="291" t="n">
        <v>72</v>
      </c>
      <c r="E55" s="291" t="n">
        <v>13660</v>
      </c>
      <c r="F55" s="291" t="n">
        <v>3220</v>
      </c>
      <c r="G55" s="272" t="n">
        <v>0.021</v>
      </c>
      <c r="H55" s="272" t="n">
        <v>0.022</v>
      </c>
      <c r="I55" s="272" t="n">
        <v>0.2679</v>
      </c>
      <c r="J55" s="272" t="n">
        <v>0.2066</v>
      </c>
      <c r="K55" s="272" t="n">
        <v>0.2167</v>
      </c>
      <c r="L55" s="272" t="n">
        <v>0.0395</v>
      </c>
      <c r="M55" s="309"/>
      <c r="N55" s="309"/>
      <c r="O55" s="292" t="n">
        <v>0.26</v>
      </c>
      <c r="P55" s="275"/>
    </row>
    <row r="56" customFormat="false" ht="14.25" hidden="false" customHeight="false" outlineLevel="0" collapsed="false">
      <c r="A56" s="251" t="n">
        <v>560084</v>
      </c>
      <c r="B56" s="290" t="s">
        <v>129</v>
      </c>
      <c r="C56" s="291" t="n">
        <v>62</v>
      </c>
      <c r="D56" s="291" t="n">
        <v>13</v>
      </c>
      <c r="E56" s="291" t="n">
        <v>19799</v>
      </c>
      <c r="F56" s="291" t="n">
        <v>6804</v>
      </c>
      <c r="G56" s="272" t="n">
        <v>0.003</v>
      </c>
      <c r="H56" s="272" t="n">
        <v>0.002</v>
      </c>
      <c r="I56" s="272" t="n">
        <v>0</v>
      </c>
      <c r="J56" s="272" t="n">
        <v>0</v>
      </c>
      <c r="K56" s="272" t="n">
        <v>0</v>
      </c>
      <c r="L56" s="272" t="n">
        <v>0</v>
      </c>
      <c r="M56" s="309"/>
      <c r="N56" s="309"/>
      <c r="O56" s="292" t="n">
        <v>0</v>
      </c>
    </row>
    <row r="57" customFormat="false" ht="25.5" hidden="false" customHeight="false" outlineLevel="0" collapsed="false">
      <c r="A57" s="251" t="n">
        <v>560085</v>
      </c>
      <c r="B57" s="290" t="s">
        <v>130</v>
      </c>
      <c r="C57" s="291" t="n">
        <v>369</v>
      </c>
      <c r="D57" s="291" t="n">
        <v>14</v>
      </c>
      <c r="E57" s="291" t="n">
        <v>9083</v>
      </c>
      <c r="F57" s="291" t="n">
        <v>272</v>
      </c>
      <c r="G57" s="272" t="n">
        <v>0.041</v>
      </c>
      <c r="H57" s="272" t="n">
        <v>0.051</v>
      </c>
      <c r="I57" s="272" t="n">
        <v>0.5656</v>
      </c>
      <c r="J57" s="272" t="n">
        <v>0.5063</v>
      </c>
      <c r="K57" s="272" t="n">
        <v>0.5492</v>
      </c>
      <c r="L57" s="272" t="n">
        <v>0.0147</v>
      </c>
      <c r="M57" s="309"/>
      <c r="N57" s="309"/>
      <c r="O57" s="292" t="n">
        <v>0.56</v>
      </c>
      <c r="P57" s="275"/>
    </row>
    <row r="58" customFormat="false" ht="25.5" hidden="false" customHeight="false" outlineLevel="0" collapsed="false">
      <c r="A58" s="251" t="n">
        <v>560086</v>
      </c>
      <c r="B58" s="290" t="s">
        <v>131</v>
      </c>
      <c r="C58" s="291" t="n">
        <v>1098</v>
      </c>
      <c r="D58" s="291" t="n">
        <v>30</v>
      </c>
      <c r="E58" s="291" t="n">
        <v>17229</v>
      </c>
      <c r="F58" s="291" t="n">
        <v>462</v>
      </c>
      <c r="G58" s="272" t="n">
        <v>0.064</v>
      </c>
      <c r="H58" s="272" t="n">
        <v>0.065</v>
      </c>
      <c r="I58" s="272" t="n">
        <v>0.9079</v>
      </c>
      <c r="J58" s="272" t="n">
        <v>0.6509</v>
      </c>
      <c r="K58" s="272" t="n">
        <v>0.8843</v>
      </c>
      <c r="L58" s="272" t="n">
        <v>0.0169</v>
      </c>
      <c r="M58" s="309"/>
      <c r="N58" s="309"/>
      <c r="O58" s="292" t="n">
        <v>0.9</v>
      </c>
    </row>
    <row r="59" customFormat="false" ht="14.25" hidden="false" customHeight="false" outlineLevel="0" collapsed="false">
      <c r="A59" s="251" t="n">
        <v>560087</v>
      </c>
      <c r="B59" s="290" t="s">
        <v>132</v>
      </c>
      <c r="C59" s="291" t="n">
        <v>1477</v>
      </c>
      <c r="D59" s="291" t="n">
        <v>0</v>
      </c>
      <c r="E59" s="291" t="n">
        <v>24730</v>
      </c>
      <c r="F59" s="291" t="n">
        <v>1</v>
      </c>
      <c r="G59" s="272" t="n">
        <v>0.06</v>
      </c>
      <c r="H59" s="272" t="n">
        <v>0</v>
      </c>
      <c r="I59" s="272" t="n">
        <v>0.8484</v>
      </c>
      <c r="J59" s="272" t="n">
        <v>0</v>
      </c>
      <c r="K59" s="272" t="n">
        <v>0.8484</v>
      </c>
      <c r="L59" s="272" t="n">
        <v>0</v>
      </c>
      <c r="M59" s="309"/>
      <c r="N59" s="309"/>
      <c r="O59" s="292" t="n">
        <v>0.85</v>
      </c>
      <c r="P59" s="275"/>
    </row>
    <row r="60" customFormat="false" ht="25.5" hidden="false" customHeight="false" outlineLevel="0" collapsed="false">
      <c r="A60" s="251" t="n">
        <v>560088</v>
      </c>
      <c r="B60" s="290" t="s">
        <v>133</v>
      </c>
      <c r="C60" s="291" t="n">
        <v>118</v>
      </c>
      <c r="D60" s="291" t="n">
        <v>0</v>
      </c>
      <c r="E60" s="291" t="n">
        <v>5982</v>
      </c>
      <c r="F60" s="291" t="n">
        <v>0</v>
      </c>
      <c r="G60" s="272" t="n">
        <v>0.02</v>
      </c>
      <c r="H60" s="272" t="n">
        <v>0</v>
      </c>
      <c r="I60" s="272" t="n">
        <v>0.253</v>
      </c>
      <c r="J60" s="272" t="n">
        <v>0</v>
      </c>
      <c r="K60" s="272" t="n">
        <v>0.253</v>
      </c>
      <c r="L60" s="272" t="n">
        <v>0</v>
      </c>
      <c r="M60" s="309"/>
      <c r="N60" s="309"/>
      <c r="O60" s="292" t="n">
        <v>0.25</v>
      </c>
    </row>
    <row r="61" customFormat="false" ht="25.5" hidden="false" customHeight="false" outlineLevel="0" collapsed="false">
      <c r="A61" s="251" t="n">
        <v>560089</v>
      </c>
      <c r="B61" s="290" t="s">
        <v>134</v>
      </c>
      <c r="C61" s="291" t="n">
        <v>396</v>
      </c>
      <c r="D61" s="291" t="n">
        <v>0</v>
      </c>
      <c r="E61" s="291" t="n">
        <v>4086</v>
      </c>
      <c r="F61" s="291" t="n">
        <v>0</v>
      </c>
      <c r="G61" s="272" t="n">
        <v>0.097</v>
      </c>
      <c r="H61" s="272" t="n">
        <v>0</v>
      </c>
      <c r="I61" s="272" t="n">
        <v>1.3991</v>
      </c>
      <c r="J61" s="272" t="n">
        <v>0</v>
      </c>
      <c r="K61" s="272" t="n">
        <v>1.3991</v>
      </c>
      <c r="L61" s="272" t="n">
        <v>0</v>
      </c>
      <c r="M61" s="309"/>
      <c r="N61" s="309"/>
      <c r="O61" s="292" t="n">
        <v>1.4</v>
      </c>
      <c r="P61" s="275"/>
    </row>
    <row r="62" customFormat="false" ht="25.5" hidden="false" customHeight="false" outlineLevel="0" collapsed="false">
      <c r="A62" s="251" t="n">
        <v>560096</v>
      </c>
      <c r="B62" s="290" t="s">
        <v>135</v>
      </c>
      <c r="C62" s="291" t="n">
        <v>8</v>
      </c>
      <c r="D62" s="291" t="n">
        <v>0</v>
      </c>
      <c r="E62" s="291" t="n">
        <v>377</v>
      </c>
      <c r="F62" s="291" t="n">
        <v>1</v>
      </c>
      <c r="G62" s="272" t="n">
        <v>0.021</v>
      </c>
      <c r="H62" s="272" t="n">
        <v>0</v>
      </c>
      <c r="I62" s="272" t="n">
        <v>0.2679</v>
      </c>
      <c r="J62" s="272" t="n">
        <v>0</v>
      </c>
      <c r="K62" s="272" t="n">
        <v>0.2671</v>
      </c>
      <c r="L62" s="272" t="n">
        <v>0</v>
      </c>
      <c r="M62" s="309"/>
      <c r="N62" s="309"/>
      <c r="O62" s="292" t="n">
        <v>0.27</v>
      </c>
    </row>
    <row r="63" customFormat="false" ht="14.25" hidden="false" customHeight="false" outlineLevel="0" collapsed="false">
      <c r="A63" s="251" t="n">
        <v>560098</v>
      </c>
      <c r="B63" s="290" t="s">
        <v>136</v>
      </c>
      <c r="C63" s="291" t="n">
        <v>247</v>
      </c>
      <c r="D63" s="291" t="n">
        <v>0</v>
      </c>
      <c r="E63" s="291" t="n">
        <v>6600</v>
      </c>
      <c r="F63" s="291" t="n">
        <v>1</v>
      </c>
      <c r="G63" s="272" t="n">
        <v>0.037</v>
      </c>
      <c r="H63" s="272" t="n">
        <v>0</v>
      </c>
      <c r="I63" s="272" t="n">
        <v>0.5061</v>
      </c>
      <c r="J63" s="272" t="n">
        <v>0</v>
      </c>
      <c r="K63" s="272" t="n">
        <v>0.5061</v>
      </c>
      <c r="L63" s="272" t="n">
        <v>0</v>
      </c>
      <c r="M63" s="309"/>
      <c r="N63" s="309"/>
      <c r="O63" s="292" t="n">
        <v>0.51</v>
      </c>
      <c r="P63" s="275"/>
    </row>
    <row r="64" customFormat="false" ht="25.5" hidden="false" customHeight="false" outlineLevel="0" collapsed="false">
      <c r="A64" s="251" t="n">
        <v>560099</v>
      </c>
      <c r="B64" s="290" t="s">
        <v>137</v>
      </c>
      <c r="C64" s="291" t="n">
        <v>103</v>
      </c>
      <c r="D64" s="291" t="n">
        <v>2</v>
      </c>
      <c r="E64" s="291" t="n">
        <v>1978</v>
      </c>
      <c r="F64" s="291" t="n">
        <v>34</v>
      </c>
      <c r="G64" s="272" t="n">
        <v>0.052</v>
      </c>
      <c r="H64" s="272" t="n">
        <v>0.059</v>
      </c>
      <c r="I64" s="272" t="n">
        <v>0.7293</v>
      </c>
      <c r="J64" s="272" t="n">
        <v>0.5889</v>
      </c>
      <c r="K64" s="272" t="n">
        <v>0.7169</v>
      </c>
      <c r="L64" s="272" t="n">
        <v>0.01</v>
      </c>
      <c r="M64" s="309"/>
      <c r="N64" s="309"/>
      <c r="O64" s="292" t="n">
        <v>0.73</v>
      </c>
    </row>
    <row r="65" customFormat="false" ht="14.25" hidden="false" customHeight="false" outlineLevel="0" collapsed="false">
      <c r="A65" s="251" t="n">
        <v>560205</v>
      </c>
      <c r="B65" s="290" t="s">
        <v>138</v>
      </c>
      <c r="C65" s="291" t="n">
        <v>5</v>
      </c>
      <c r="D65" s="291" t="n">
        <v>7</v>
      </c>
      <c r="E65" s="291" t="n">
        <v>37</v>
      </c>
      <c r="F65" s="291" t="n">
        <v>26</v>
      </c>
      <c r="G65" s="272" t="n">
        <v>0.135</v>
      </c>
      <c r="H65" s="272" t="n">
        <v>0.269</v>
      </c>
      <c r="I65" s="272" t="n">
        <v>1.9647</v>
      </c>
      <c r="J65" s="272" t="n">
        <v>2.5</v>
      </c>
      <c r="K65" s="272" t="n">
        <v>1.1533</v>
      </c>
      <c r="L65" s="272" t="n">
        <v>1.0325</v>
      </c>
      <c r="M65" s="309"/>
      <c r="N65" s="309"/>
      <c r="O65" s="292" t="n">
        <v>2.19</v>
      </c>
      <c r="P65" s="275"/>
    </row>
    <row r="66" customFormat="false" ht="38.25" hidden="false" customHeight="false" outlineLevel="0" collapsed="false">
      <c r="A66" s="251" t="n">
        <v>560206</v>
      </c>
      <c r="B66" s="290" t="s">
        <v>139</v>
      </c>
      <c r="C66" s="291" t="n">
        <v>7548</v>
      </c>
      <c r="D66" s="291" t="n">
        <v>2</v>
      </c>
      <c r="E66" s="291" t="n">
        <v>71152</v>
      </c>
      <c r="F66" s="291" t="n">
        <v>11</v>
      </c>
      <c r="G66" s="272" t="n">
        <v>0.106</v>
      </c>
      <c r="H66" s="272" t="n">
        <v>0.182</v>
      </c>
      <c r="I66" s="272" t="n">
        <v>1.533</v>
      </c>
      <c r="J66" s="272" t="n">
        <v>1.8598</v>
      </c>
      <c r="K66" s="272" t="n">
        <v>1.533</v>
      </c>
      <c r="L66" s="272" t="n">
        <v>0</v>
      </c>
      <c r="M66" s="309" t="n">
        <v>1</v>
      </c>
      <c r="N66" s="309"/>
      <c r="O66" s="292" t="n">
        <v>0</v>
      </c>
    </row>
    <row r="67" customFormat="false" ht="38.25" hidden="false" customHeight="false" outlineLevel="0" collapsed="false">
      <c r="A67" s="251" t="n">
        <v>560214</v>
      </c>
      <c r="B67" s="290" t="s">
        <v>140</v>
      </c>
      <c r="C67" s="291" t="n">
        <v>2093</v>
      </c>
      <c r="D67" s="291" t="n">
        <v>1115</v>
      </c>
      <c r="E67" s="291" t="n">
        <v>81344</v>
      </c>
      <c r="F67" s="291" t="n">
        <v>26464</v>
      </c>
      <c r="G67" s="272" t="n">
        <v>0.026</v>
      </c>
      <c r="H67" s="272" t="n">
        <v>0.042</v>
      </c>
      <c r="I67" s="272" t="n">
        <v>0.3423</v>
      </c>
      <c r="J67" s="272" t="n">
        <v>0.4133</v>
      </c>
      <c r="K67" s="272" t="n">
        <v>0.2585</v>
      </c>
      <c r="L67" s="272" t="n">
        <v>0.1013</v>
      </c>
      <c r="M67" s="309"/>
      <c r="N67" s="309"/>
      <c r="O67" s="292" t="n">
        <v>0.36</v>
      </c>
    </row>
    <row r="68" customFormat="false" ht="12.75" hidden="false" customHeight="false" outlineLevel="0" collapsed="false">
      <c r="O68" s="229"/>
    </row>
    <row r="69" customFormat="false" ht="12.75" hidden="false" customHeight="false" outlineLevel="0" collapsed="false">
      <c r="O69" s="229"/>
    </row>
    <row r="70" customFormat="false" ht="12.75" hidden="false" customHeight="false" outlineLevel="0" collapsed="false">
      <c r="O70" s="229"/>
    </row>
  </sheetData>
  <mergeCells count="11">
    <mergeCell ref="J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1" width="9.16"/>
    <col collapsed="false" customWidth="true" hidden="false" outlineLevel="0" max="2" min="2" style="210" width="35.33"/>
    <col collapsed="false" customWidth="true" hidden="false" outlineLevel="0" max="3" min="3" style="210" width="13.49"/>
    <col collapsed="false" customWidth="true" hidden="false" outlineLevel="0" max="4" min="4" style="210" width="12.99"/>
    <col collapsed="false" customWidth="true" hidden="false" outlineLevel="0" max="5" min="5" style="210" width="11.99"/>
    <col collapsed="false" customWidth="true" hidden="false" outlineLevel="0" max="6" min="6" style="256" width="12.99"/>
    <col collapsed="false" customWidth="true" hidden="false" outlineLevel="0" max="7" min="7" style="256" width="11.33"/>
    <col collapsed="false" customWidth="true" hidden="false" outlineLevel="0" max="8" min="8" style="257" width="12.33"/>
    <col collapsed="false" customWidth="true" hidden="false" outlineLevel="0" max="9" min="9" style="257" width="11.82"/>
    <col collapsed="false" customWidth="true" hidden="false" outlineLevel="0" max="10" min="10" style="256" width="10.82"/>
    <col collapsed="false" customWidth="true" hidden="false" outlineLevel="0" max="11" min="11" style="275" width="11.16"/>
    <col collapsed="false" customWidth="true" hidden="false" outlineLevel="0" max="12" min="12" style="275" width="10.65"/>
    <col collapsed="false" customWidth="true" hidden="false" outlineLevel="0" max="13" min="13" style="304" width="10.49"/>
    <col collapsed="false" customWidth="true" hidden="false" outlineLevel="0" max="14" min="14" style="304" width="9.65"/>
    <col collapsed="false" customWidth="true" hidden="false" outlineLevel="0" max="15" min="15" style="0" width="16.49"/>
  </cols>
  <sheetData>
    <row r="1" customFormat="false" ht="52.5" hidden="false" customHeight="true" outlineLevel="0" collapsed="false">
      <c r="F1" s="276"/>
      <c r="G1" s="276"/>
      <c r="I1" s="276"/>
      <c r="J1" s="28" t="s">
        <v>289</v>
      </c>
      <c r="K1" s="28"/>
      <c r="L1" s="28"/>
      <c r="M1" s="28"/>
      <c r="N1" s="28"/>
      <c r="O1" s="28"/>
    </row>
    <row r="2" customFormat="false" ht="31.5" hidden="false" customHeight="true" outlineLevel="0" collapsed="false">
      <c r="A2" s="216" t="s">
        <v>290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s="210" customFormat="true" ht="54" hidden="false" customHeight="true" outlineLevel="0" collapsed="false">
      <c r="A3" s="258" t="s">
        <v>291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</row>
    <row r="4" s="246" customFormat="true" ht="53.25" hidden="false" customHeight="true" outlineLevel="0" collapsed="false">
      <c r="A4" s="243" t="s">
        <v>79</v>
      </c>
      <c r="B4" s="244" t="s">
        <v>246</v>
      </c>
      <c r="C4" s="293" t="s">
        <v>292</v>
      </c>
      <c r="D4" s="293"/>
      <c r="E4" s="245" t="s">
        <v>293</v>
      </c>
      <c r="F4" s="245"/>
      <c r="G4" s="294" t="s">
        <v>294</v>
      </c>
      <c r="H4" s="294"/>
      <c r="I4" s="295" t="s">
        <v>274</v>
      </c>
      <c r="J4" s="295"/>
      <c r="K4" s="263" t="s">
        <v>265</v>
      </c>
      <c r="L4" s="263"/>
      <c r="M4" s="305" t="s">
        <v>288</v>
      </c>
      <c r="N4" s="305"/>
      <c r="O4" s="296" t="s">
        <v>266</v>
      </c>
    </row>
    <row r="5" s="246" customFormat="true" ht="22.5" hidden="false" customHeight="false" outlineLevel="0" collapsed="false">
      <c r="A5" s="243"/>
      <c r="B5" s="244"/>
      <c r="C5" s="264" t="s">
        <v>267</v>
      </c>
      <c r="D5" s="297" t="s">
        <v>275</v>
      </c>
      <c r="E5" s="264" t="s">
        <v>267</v>
      </c>
      <c r="F5" s="297" t="s">
        <v>275</v>
      </c>
      <c r="G5" s="265" t="s">
        <v>267</v>
      </c>
      <c r="H5" s="298" t="s">
        <v>275</v>
      </c>
      <c r="I5" s="265" t="s">
        <v>267</v>
      </c>
      <c r="J5" s="298" t="s">
        <v>275</v>
      </c>
      <c r="K5" s="265" t="s">
        <v>267</v>
      </c>
      <c r="L5" s="298" t="s">
        <v>275</v>
      </c>
      <c r="M5" s="306" t="s">
        <v>267</v>
      </c>
      <c r="N5" s="307" t="s">
        <v>275</v>
      </c>
      <c r="O5" s="264" t="s">
        <v>276</v>
      </c>
    </row>
    <row r="6" s="237" customFormat="true" ht="18.6" hidden="false" customHeight="true" outlineLevel="0" collapsed="false">
      <c r="A6" s="310"/>
      <c r="B6" s="311"/>
      <c r="C6" s="288" t="n">
        <v>130185</v>
      </c>
      <c r="D6" s="288" t="n">
        <v>176014</v>
      </c>
      <c r="E6" s="288" t="n">
        <v>515288</v>
      </c>
      <c r="F6" s="288" t="n">
        <v>597200</v>
      </c>
      <c r="G6" s="267" t="n">
        <v>0.2526</v>
      </c>
      <c r="H6" s="267" t="n">
        <v>0.2947</v>
      </c>
      <c r="I6" s="267"/>
      <c r="J6" s="267"/>
      <c r="K6" s="267"/>
      <c r="L6" s="267"/>
      <c r="M6" s="312" t="n">
        <v>0</v>
      </c>
      <c r="N6" s="312" t="n">
        <v>0</v>
      </c>
      <c r="O6" s="313"/>
    </row>
    <row r="7" customFormat="false" ht="25.5" hidden="false" customHeight="false" outlineLevel="0" collapsed="false">
      <c r="A7" s="290" t="n">
        <v>560002</v>
      </c>
      <c r="B7" s="290" t="s">
        <v>82</v>
      </c>
      <c r="C7" s="291" t="n">
        <v>1486</v>
      </c>
      <c r="D7" s="291" t="n">
        <v>0</v>
      </c>
      <c r="E7" s="291" t="n">
        <v>6219</v>
      </c>
      <c r="F7" s="291" t="n">
        <v>0</v>
      </c>
      <c r="G7" s="272" t="n">
        <v>0.239</v>
      </c>
      <c r="H7" s="272" t="n">
        <v>0</v>
      </c>
      <c r="I7" s="272" t="n">
        <v>3.0297</v>
      </c>
      <c r="J7" s="272" t="n">
        <v>0</v>
      </c>
      <c r="K7" s="272" t="n">
        <v>3.0297</v>
      </c>
      <c r="L7" s="272" t="n">
        <v>0</v>
      </c>
      <c r="M7" s="309"/>
      <c r="N7" s="309"/>
      <c r="O7" s="292" t="n">
        <v>3.03</v>
      </c>
    </row>
    <row r="8" customFormat="false" ht="25.5" hidden="false" customHeight="false" outlineLevel="0" collapsed="false">
      <c r="A8" s="290" t="n">
        <v>560014</v>
      </c>
      <c r="B8" s="290" t="s">
        <v>83</v>
      </c>
      <c r="C8" s="291" t="n">
        <v>129</v>
      </c>
      <c r="D8" s="291" t="n">
        <v>0</v>
      </c>
      <c r="E8" s="291" t="n">
        <v>1092</v>
      </c>
      <c r="F8" s="291" t="n">
        <v>0</v>
      </c>
      <c r="G8" s="272" t="n">
        <v>0.118</v>
      </c>
      <c r="H8" s="272" t="n">
        <v>0</v>
      </c>
      <c r="I8" s="272" t="n">
        <v>0.7807</v>
      </c>
      <c r="J8" s="272" t="n">
        <v>0</v>
      </c>
      <c r="K8" s="272" t="n">
        <v>0.7768</v>
      </c>
      <c r="L8" s="272" t="n">
        <v>0</v>
      </c>
      <c r="M8" s="309"/>
      <c r="N8" s="309"/>
      <c r="O8" s="292" t="n">
        <v>0.78</v>
      </c>
    </row>
    <row r="9" customFormat="false" ht="14.25" hidden="false" customHeight="false" outlineLevel="0" collapsed="false">
      <c r="A9" s="290" t="n">
        <v>560017</v>
      </c>
      <c r="B9" s="290" t="s">
        <v>84</v>
      </c>
      <c r="C9" s="291" t="n">
        <v>8778</v>
      </c>
      <c r="D9" s="291" t="n">
        <v>0</v>
      </c>
      <c r="E9" s="291" t="n">
        <v>27697</v>
      </c>
      <c r="F9" s="291" t="n">
        <v>0</v>
      </c>
      <c r="G9" s="272" t="n">
        <v>0.317</v>
      </c>
      <c r="H9" s="272" t="n">
        <v>0</v>
      </c>
      <c r="I9" s="272" t="n">
        <v>4.4796</v>
      </c>
      <c r="J9" s="272" t="n">
        <v>0</v>
      </c>
      <c r="K9" s="272" t="n">
        <v>4.4796</v>
      </c>
      <c r="L9" s="272" t="n">
        <v>0</v>
      </c>
      <c r="M9" s="309"/>
      <c r="N9" s="309"/>
      <c r="O9" s="292" t="n">
        <v>4.48</v>
      </c>
    </row>
    <row r="10" customFormat="false" ht="14.25" hidden="false" customHeight="false" outlineLevel="0" collapsed="false">
      <c r="A10" s="290" t="n">
        <v>560019</v>
      </c>
      <c r="B10" s="290" t="s">
        <v>85</v>
      </c>
      <c r="C10" s="291" t="n">
        <v>9511</v>
      </c>
      <c r="D10" s="291" t="n">
        <v>1199</v>
      </c>
      <c r="E10" s="291" t="n">
        <v>28263</v>
      </c>
      <c r="F10" s="291" t="n">
        <v>3180</v>
      </c>
      <c r="G10" s="272" t="n">
        <v>0.337</v>
      </c>
      <c r="H10" s="272" t="n">
        <v>0.377</v>
      </c>
      <c r="I10" s="272" t="n">
        <v>4.8513</v>
      </c>
      <c r="J10" s="272" t="n">
        <v>5</v>
      </c>
      <c r="K10" s="272" t="n">
        <v>4.6233</v>
      </c>
      <c r="L10" s="272" t="n">
        <v>0.235</v>
      </c>
      <c r="M10" s="309"/>
      <c r="N10" s="309"/>
      <c r="O10" s="292" t="n">
        <v>4.86</v>
      </c>
    </row>
    <row r="11" customFormat="false" ht="14.25" hidden="false" customHeight="false" outlineLevel="0" collapsed="false">
      <c r="A11" s="290" t="n">
        <v>560021</v>
      </c>
      <c r="B11" s="290" t="s">
        <v>86</v>
      </c>
      <c r="C11" s="291" t="n">
        <v>5490</v>
      </c>
      <c r="D11" s="291" t="n">
        <v>18836</v>
      </c>
      <c r="E11" s="291" t="n">
        <v>19446</v>
      </c>
      <c r="F11" s="291" t="n">
        <v>60455</v>
      </c>
      <c r="G11" s="272" t="n">
        <v>0.282</v>
      </c>
      <c r="H11" s="272" t="n">
        <v>0.312</v>
      </c>
      <c r="I11" s="272" t="n">
        <v>3.829</v>
      </c>
      <c r="J11" s="272" t="n">
        <v>5</v>
      </c>
      <c r="K11" s="272" t="n">
        <v>2.2323</v>
      </c>
      <c r="L11" s="272" t="n">
        <v>2.085</v>
      </c>
      <c r="M11" s="309"/>
      <c r="N11" s="309"/>
      <c r="O11" s="292" t="n">
        <v>4.32</v>
      </c>
    </row>
    <row r="12" customFormat="false" ht="14.25" hidden="false" customHeight="false" outlineLevel="0" collapsed="false">
      <c r="A12" s="290" t="n">
        <v>560022</v>
      </c>
      <c r="B12" s="290" t="s">
        <v>87</v>
      </c>
      <c r="C12" s="291" t="n">
        <v>5723</v>
      </c>
      <c r="D12" s="291" t="n">
        <v>8776</v>
      </c>
      <c r="E12" s="291" t="n">
        <v>23186</v>
      </c>
      <c r="F12" s="291" t="n">
        <v>31782</v>
      </c>
      <c r="G12" s="272" t="n">
        <v>0.247</v>
      </c>
      <c r="H12" s="272" t="n">
        <v>0.276</v>
      </c>
      <c r="I12" s="272" t="n">
        <v>3.1784</v>
      </c>
      <c r="J12" s="272" t="n">
        <v>3.4091</v>
      </c>
      <c r="K12" s="272" t="n">
        <v>2.3616</v>
      </c>
      <c r="L12" s="272" t="n">
        <v>0.8761</v>
      </c>
      <c r="M12" s="309"/>
      <c r="N12" s="309"/>
      <c r="O12" s="292" t="n">
        <v>3.24</v>
      </c>
    </row>
    <row r="13" customFormat="false" ht="14.25" hidden="false" customHeight="false" outlineLevel="0" collapsed="false">
      <c r="A13" s="290" t="n">
        <v>560024</v>
      </c>
      <c r="B13" s="290" t="s">
        <v>88</v>
      </c>
      <c r="C13" s="291" t="n">
        <v>57</v>
      </c>
      <c r="D13" s="291" t="n">
        <v>24954</v>
      </c>
      <c r="E13" s="291" t="n">
        <v>395</v>
      </c>
      <c r="F13" s="291" t="n">
        <v>78703</v>
      </c>
      <c r="G13" s="272" t="n">
        <v>0.144</v>
      </c>
      <c r="H13" s="272" t="n">
        <v>0.317</v>
      </c>
      <c r="I13" s="272" t="n">
        <v>1.2639</v>
      </c>
      <c r="J13" s="272" t="n">
        <v>5</v>
      </c>
      <c r="K13" s="272" t="n">
        <v>0.0455</v>
      </c>
      <c r="L13" s="272" t="n">
        <v>4.82</v>
      </c>
      <c r="M13" s="309"/>
      <c r="N13" s="309"/>
      <c r="O13" s="292" t="n">
        <v>4.87</v>
      </c>
    </row>
    <row r="14" customFormat="false" ht="25.5" hidden="false" customHeight="false" outlineLevel="0" collapsed="false">
      <c r="A14" s="290" t="n">
        <v>560026</v>
      </c>
      <c r="B14" s="290" t="s">
        <v>89</v>
      </c>
      <c r="C14" s="291" t="n">
        <v>10025</v>
      </c>
      <c r="D14" s="291" t="n">
        <v>10853</v>
      </c>
      <c r="E14" s="291" t="n">
        <v>34088</v>
      </c>
      <c r="F14" s="291" t="n">
        <v>34523</v>
      </c>
      <c r="G14" s="272" t="n">
        <v>0.294</v>
      </c>
      <c r="H14" s="272" t="n">
        <v>0.314</v>
      </c>
      <c r="I14" s="272" t="n">
        <v>4.052</v>
      </c>
      <c r="J14" s="272" t="n">
        <v>5</v>
      </c>
      <c r="K14" s="272" t="n">
        <v>3.3794</v>
      </c>
      <c r="L14" s="272" t="n">
        <v>0.83</v>
      </c>
      <c r="M14" s="309"/>
      <c r="N14" s="309"/>
      <c r="O14" s="292" t="n">
        <v>4.21</v>
      </c>
    </row>
    <row r="15" customFormat="false" ht="14.25" hidden="false" customHeight="false" outlineLevel="0" collapsed="false">
      <c r="A15" s="290" t="n">
        <v>560032</v>
      </c>
      <c r="B15" s="290" t="s">
        <v>90</v>
      </c>
      <c r="C15" s="291" t="n">
        <v>1603</v>
      </c>
      <c r="D15" s="291" t="n">
        <v>0</v>
      </c>
      <c r="E15" s="291" t="n">
        <v>7096</v>
      </c>
      <c r="F15" s="291" t="n">
        <v>0</v>
      </c>
      <c r="G15" s="272" t="n">
        <v>0.226</v>
      </c>
      <c r="H15" s="272" t="n">
        <v>0</v>
      </c>
      <c r="I15" s="272" t="n">
        <v>2.7881</v>
      </c>
      <c r="J15" s="272" t="n">
        <v>0</v>
      </c>
      <c r="K15" s="272" t="n">
        <v>2.7881</v>
      </c>
      <c r="L15" s="272" t="n">
        <v>0</v>
      </c>
      <c r="M15" s="309"/>
      <c r="N15" s="309"/>
      <c r="O15" s="292" t="n">
        <v>2.79</v>
      </c>
    </row>
    <row r="16" customFormat="false" ht="14.25" hidden="false" customHeight="false" outlineLevel="0" collapsed="false">
      <c r="A16" s="290" t="n">
        <v>560033</v>
      </c>
      <c r="B16" s="290" t="s">
        <v>91</v>
      </c>
      <c r="C16" s="291" t="n">
        <v>5032</v>
      </c>
      <c r="D16" s="291" t="n">
        <v>0</v>
      </c>
      <c r="E16" s="291" t="n">
        <v>15179</v>
      </c>
      <c r="F16" s="291" t="n">
        <v>0</v>
      </c>
      <c r="G16" s="272" t="n">
        <v>0.332</v>
      </c>
      <c r="H16" s="272" t="n">
        <v>0</v>
      </c>
      <c r="I16" s="272" t="n">
        <v>4.7584</v>
      </c>
      <c r="J16" s="272" t="n">
        <v>0</v>
      </c>
      <c r="K16" s="272" t="n">
        <v>4.7584</v>
      </c>
      <c r="L16" s="272" t="n">
        <v>0</v>
      </c>
      <c r="M16" s="309"/>
      <c r="N16" s="309"/>
      <c r="O16" s="292" t="n">
        <v>4.76</v>
      </c>
    </row>
    <row r="17" customFormat="false" ht="14.25" hidden="false" customHeight="false" outlineLevel="0" collapsed="false">
      <c r="A17" s="290" t="n">
        <v>560034</v>
      </c>
      <c r="B17" s="290" t="s">
        <v>92</v>
      </c>
      <c r="C17" s="291" t="n">
        <v>3244</v>
      </c>
      <c r="D17" s="291" t="n">
        <v>0</v>
      </c>
      <c r="E17" s="291" t="n">
        <v>12768</v>
      </c>
      <c r="F17" s="291" t="n">
        <v>0</v>
      </c>
      <c r="G17" s="272" t="n">
        <v>0.254</v>
      </c>
      <c r="H17" s="272" t="n">
        <v>0</v>
      </c>
      <c r="I17" s="272" t="n">
        <v>3.3086</v>
      </c>
      <c r="J17" s="272" t="n">
        <v>0</v>
      </c>
      <c r="K17" s="272" t="n">
        <v>3.3086</v>
      </c>
      <c r="L17" s="272" t="n">
        <v>0</v>
      </c>
      <c r="M17" s="309"/>
      <c r="N17" s="309"/>
      <c r="O17" s="292" t="n">
        <v>3.31</v>
      </c>
    </row>
    <row r="18" customFormat="false" ht="14.25" hidden="false" customHeight="false" outlineLevel="0" collapsed="false">
      <c r="A18" s="290" t="n">
        <v>560035</v>
      </c>
      <c r="B18" s="290" t="s">
        <v>152</v>
      </c>
      <c r="C18" s="291" t="n">
        <v>0</v>
      </c>
      <c r="D18" s="291" t="n">
        <v>13865</v>
      </c>
      <c r="E18" s="291" t="n">
        <v>0</v>
      </c>
      <c r="F18" s="291" t="n">
        <v>45843</v>
      </c>
      <c r="G18" s="272" t="n">
        <v>0</v>
      </c>
      <c r="H18" s="272" t="n">
        <v>0.302</v>
      </c>
      <c r="I18" s="272" t="n">
        <v>0</v>
      </c>
      <c r="J18" s="272" t="n">
        <v>4.5909</v>
      </c>
      <c r="K18" s="272" t="n">
        <v>0</v>
      </c>
      <c r="L18" s="272" t="n">
        <v>4.3935</v>
      </c>
      <c r="M18" s="309"/>
      <c r="N18" s="309"/>
      <c r="O18" s="292" t="n">
        <v>4.39</v>
      </c>
    </row>
    <row r="19" customFormat="false" ht="14.25" hidden="false" customHeight="false" outlineLevel="0" collapsed="false">
      <c r="A19" s="290" t="n">
        <v>560036</v>
      </c>
      <c r="B19" s="290" t="s">
        <v>93</v>
      </c>
      <c r="C19" s="291" t="n">
        <v>4415</v>
      </c>
      <c r="D19" s="291" t="n">
        <v>4334</v>
      </c>
      <c r="E19" s="291" t="n">
        <v>16157</v>
      </c>
      <c r="F19" s="291" t="n">
        <v>13558</v>
      </c>
      <c r="G19" s="272" t="n">
        <v>0.273</v>
      </c>
      <c r="H19" s="272" t="n">
        <v>0.32</v>
      </c>
      <c r="I19" s="272" t="n">
        <v>3.6617</v>
      </c>
      <c r="J19" s="272" t="n">
        <v>5</v>
      </c>
      <c r="K19" s="272" t="n">
        <v>2.9733</v>
      </c>
      <c r="L19" s="272" t="n">
        <v>0.94</v>
      </c>
      <c r="M19" s="309"/>
      <c r="N19" s="309"/>
      <c r="O19" s="292" t="n">
        <v>3.91</v>
      </c>
    </row>
    <row r="20" customFormat="false" ht="14.25" hidden="false" customHeight="false" outlineLevel="0" collapsed="false">
      <c r="A20" s="290" t="n">
        <v>560041</v>
      </c>
      <c r="B20" s="290" t="s">
        <v>153</v>
      </c>
      <c r="C20" s="291" t="n">
        <v>0</v>
      </c>
      <c r="D20" s="291" t="n">
        <v>8582</v>
      </c>
      <c r="E20" s="291" t="n">
        <v>0</v>
      </c>
      <c r="F20" s="291" t="n">
        <v>26701</v>
      </c>
      <c r="G20" s="272" t="n">
        <v>0</v>
      </c>
      <c r="H20" s="272" t="n">
        <v>0.321</v>
      </c>
      <c r="I20" s="272" t="n">
        <v>0</v>
      </c>
      <c r="J20" s="272" t="n">
        <v>5</v>
      </c>
      <c r="K20" s="272" t="n">
        <v>0</v>
      </c>
      <c r="L20" s="272" t="n">
        <v>4.925</v>
      </c>
      <c r="M20" s="309"/>
      <c r="N20" s="309"/>
      <c r="O20" s="292" t="n">
        <v>4.93</v>
      </c>
    </row>
    <row r="21" customFormat="false" ht="14.25" hidden="false" customHeight="false" outlineLevel="0" collapsed="false">
      <c r="A21" s="290" t="n">
        <v>560043</v>
      </c>
      <c r="B21" s="290" t="s">
        <v>94</v>
      </c>
      <c r="C21" s="291" t="n">
        <v>2140</v>
      </c>
      <c r="D21" s="291" t="n">
        <v>1854</v>
      </c>
      <c r="E21" s="291" t="n">
        <v>7378</v>
      </c>
      <c r="F21" s="291" t="n">
        <v>6744</v>
      </c>
      <c r="G21" s="272" t="n">
        <v>0.29</v>
      </c>
      <c r="H21" s="272" t="n">
        <v>0.275</v>
      </c>
      <c r="I21" s="272" t="n">
        <v>3.9777</v>
      </c>
      <c r="J21" s="272" t="n">
        <v>3.3636</v>
      </c>
      <c r="K21" s="272" t="n">
        <v>3.1822</v>
      </c>
      <c r="L21" s="272" t="n">
        <v>0.6727</v>
      </c>
      <c r="M21" s="309"/>
      <c r="N21" s="309"/>
      <c r="O21" s="292" t="n">
        <v>3.85</v>
      </c>
    </row>
    <row r="22" customFormat="false" ht="14.25" hidden="false" customHeight="false" outlineLevel="0" collapsed="false">
      <c r="A22" s="290" t="n">
        <v>560045</v>
      </c>
      <c r="B22" s="290" t="s">
        <v>95</v>
      </c>
      <c r="C22" s="291" t="n">
        <v>2126</v>
      </c>
      <c r="D22" s="291" t="n">
        <v>3233</v>
      </c>
      <c r="E22" s="291" t="n">
        <v>7003</v>
      </c>
      <c r="F22" s="291" t="n">
        <v>8441</v>
      </c>
      <c r="G22" s="272" t="n">
        <v>0.304</v>
      </c>
      <c r="H22" s="272" t="n">
        <v>0.383</v>
      </c>
      <c r="I22" s="272" t="n">
        <v>4.2379</v>
      </c>
      <c r="J22" s="272" t="n">
        <v>5</v>
      </c>
      <c r="K22" s="272" t="n">
        <v>3.2717</v>
      </c>
      <c r="L22" s="272" t="n">
        <v>1.14</v>
      </c>
      <c r="M22" s="309"/>
      <c r="N22" s="309"/>
      <c r="O22" s="292" t="n">
        <v>4.41</v>
      </c>
    </row>
    <row r="23" customFormat="false" ht="14.25" hidden="false" customHeight="false" outlineLevel="0" collapsed="false">
      <c r="A23" s="290" t="n">
        <v>560047</v>
      </c>
      <c r="B23" s="290" t="s">
        <v>96</v>
      </c>
      <c r="C23" s="291" t="n">
        <v>1362</v>
      </c>
      <c r="D23" s="291" t="n">
        <v>3305</v>
      </c>
      <c r="E23" s="291" t="n">
        <v>10324</v>
      </c>
      <c r="F23" s="291" t="n">
        <v>11252</v>
      </c>
      <c r="G23" s="272" t="n">
        <v>0.132</v>
      </c>
      <c r="H23" s="272" t="n">
        <v>0.294</v>
      </c>
      <c r="I23" s="272" t="n">
        <v>1.0409</v>
      </c>
      <c r="J23" s="272" t="n">
        <v>4.2273</v>
      </c>
      <c r="K23" s="272" t="n">
        <v>0.8109</v>
      </c>
      <c r="L23" s="272" t="n">
        <v>0.9342</v>
      </c>
      <c r="M23" s="309"/>
      <c r="N23" s="309"/>
      <c r="O23" s="292" t="n">
        <v>1.75</v>
      </c>
    </row>
    <row r="24" customFormat="false" ht="14.25" hidden="false" customHeight="false" outlineLevel="0" collapsed="false">
      <c r="A24" s="290" t="n">
        <v>560052</v>
      </c>
      <c r="B24" s="290" t="s">
        <v>97</v>
      </c>
      <c r="C24" s="291" t="n">
        <v>1592</v>
      </c>
      <c r="D24" s="291" t="n">
        <v>1869</v>
      </c>
      <c r="E24" s="291" t="n">
        <v>6233</v>
      </c>
      <c r="F24" s="291" t="n">
        <v>6042</v>
      </c>
      <c r="G24" s="272" t="n">
        <v>0.255</v>
      </c>
      <c r="H24" s="272" t="n">
        <v>0.309</v>
      </c>
      <c r="I24" s="272" t="n">
        <v>3.3271</v>
      </c>
      <c r="J24" s="272" t="n">
        <v>4.9091</v>
      </c>
      <c r="K24" s="272" t="n">
        <v>2.5353</v>
      </c>
      <c r="L24" s="272" t="n">
        <v>1.1684</v>
      </c>
      <c r="M24" s="309"/>
      <c r="N24" s="309"/>
      <c r="O24" s="292" t="n">
        <v>3.7</v>
      </c>
    </row>
    <row r="25" customFormat="false" ht="14.25" hidden="false" customHeight="false" outlineLevel="0" collapsed="false">
      <c r="A25" s="290" t="n">
        <v>560053</v>
      </c>
      <c r="B25" s="290" t="s">
        <v>98</v>
      </c>
      <c r="C25" s="291" t="n">
        <v>1309</v>
      </c>
      <c r="D25" s="291" t="n">
        <v>1019</v>
      </c>
      <c r="E25" s="291" t="n">
        <v>5531</v>
      </c>
      <c r="F25" s="291" t="n">
        <v>4759</v>
      </c>
      <c r="G25" s="272" t="n">
        <v>0.237</v>
      </c>
      <c r="H25" s="272" t="n">
        <v>0.214</v>
      </c>
      <c r="I25" s="272" t="n">
        <v>2.9926</v>
      </c>
      <c r="J25" s="272" t="n">
        <v>0.5909</v>
      </c>
      <c r="K25" s="272" t="n">
        <v>2.3641</v>
      </c>
      <c r="L25" s="272" t="n">
        <v>0.1241</v>
      </c>
      <c r="M25" s="309"/>
      <c r="N25" s="309"/>
      <c r="O25" s="292" t="n">
        <v>2.49</v>
      </c>
    </row>
    <row r="26" customFormat="false" ht="14.25" hidden="false" customHeight="false" outlineLevel="0" collapsed="false">
      <c r="A26" s="290" t="n">
        <v>560054</v>
      </c>
      <c r="B26" s="290" t="s">
        <v>99</v>
      </c>
      <c r="C26" s="291" t="n">
        <v>1194</v>
      </c>
      <c r="D26" s="291" t="n">
        <v>1879</v>
      </c>
      <c r="E26" s="291" t="n">
        <v>5533</v>
      </c>
      <c r="F26" s="291" t="n">
        <v>5979</v>
      </c>
      <c r="G26" s="272" t="n">
        <v>0.216</v>
      </c>
      <c r="H26" s="272" t="n">
        <v>0.314</v>
      </c>
      <c r="I26" s="272" t="n">
        <v>2.6022</v>
      </c>
      <c r="J26" s="272" t="n">
        <v>5</v>
      </c>
      <c r="K26" s="272" t="n">
        <v>1.9152</v>
      </c>
      <c r="L26" s="272" t="n">
        <v>1.32</v>
      </c>
      <c r="M26" s="309"/>
      <c r="N26" s="309"/>
      <c r="O26" s="292" t="n">
        <v>3.24</v>
      </c>
    </row>
    <row r="27" customFormat="false" ht="14.25" hidden="false" customHeight="false" outlineLevel="0" collapsed="false">
      <c r="A27" s="290" t="n">
        <v>560055</v>
      </c>
      <c r="B27" s="290" t="s">
        <v>100</v>
      </c>
      <c r="C27" s="291" t="n">
        <v>746</v>
      </c>
      <c r="D27" s="291" t="n">
        <v>1129</v>
      </c>
      <c r="E27" s="291" t="n">
        <v>3892</v>
      </c>
      <c r="F27" s="291" t="n">
        <v>3533</v>
      </c>
      <c r="G27" s="272" t="n">
        <v>0.192</v>
      </c>
      <c r="H27" s="272" t="n">
        <v>0.32</v>
      </c>
      <c r="I27" s="272" t="n">
        <v>2.1561</v>
      </c>
      <c r="J27" s="272" t="n">
        <v>5</v>
      </c>
      <c r="K27" s="272" t="n">
        <v>1.7271</v>
      </c>
      <c r="L27" s="272" t="n">
        <v>0.995</v>
      </c>
      <c r="M27" s="309"/>
      <c r="N27" s="309"/>
      <c r="O27" s="292" t="n">
        <v>2.72</v>
      </c>
    </row>
    <row r="28" customFormat="false" ht="14.25" hidden="false" customHeight="false" outlineLevel="0" collapsed="false">
      <c r="A28" s="290" t="n">
        <v>560056</v>
      </c>
      <c r="B28" s="290" t="s">
        <v>101</v>
      </c>
      <c r="C28" s="291" t="n">
        <v>1080</v>
      </c>
      <c r="D28" s="291" t="n">
        <v>1252</v>
      </c>
      <c r="E28" s="291" t="n">
        <v>5453</v>
      </c>
      <c r="F28" s="291" t="n">
        <v>4178</v>
      </c>
      <c r="G28" s="272" t="n">
        <v>0.198</v>
      </c>
      <c r="H28" s="272" t="n">
        <v>0.3</v>
      </c>
      <c r="I28" s="272" t="n">
        <v>2.2677</v>
      </c>
      <c r="J28" s="272" t="n">
        <v>4.5</v>
      </c>
      <c r="K28" s="272" t="n">
        <v>1.8481</v>
      </c>
      <c r="L28" s="272" t="n">
        <v>0.8325</v>
      </c>
      <c r="M28" s="309"/>
      <c r="N28" s="309"/>
      <c r="O28" s="292" t="n">
        <v>2.68</v>
      </c>
    </row>
    <row r="29" customFormat="false" ht="14.25" hidden="false" customHeight="false" outlineLevel="0" collapsed="false">
      <c r="A29" s="290" t="n">
        <v>560057</v>
      </c>
      <c r="B29" s="290" t="s">
        <v>102</v>
      </c>
      <c r="C29" s="291" t="n">
        <v>1214</v>
      </c>
      <c r="D29" s="291" t="n">
        <v>1251</v>
      </c>
      <c r="E29" s="291" t="n">
        <v>4399</v>
      </c>
      <c r="F29" s="291" t="n">
        <v>4339</v>
      </c>
      <c r="G29" s="272" t="n">
        <v>0.276</v>
      </c>
      <c r="H29" s="272" t="n">
        <v>0.288</v>
      </c>
      <c r="I29" s="272" t="n">
        <v>3.7175</v>
      </c>
      <c r="J29" s="272" t="n">
        <v>3.9545</v>
      </c>
      <c r="K29" s="272" t="n">
        <v>2.948</v>
      </c>
      <c r="L29" s="272" t="n">
        <v>0.8186</v>
      </c>
      <c r="M29" s="309"/>
      <c r="N29" s="309"/>
      <c r="O29" s="292" t="n">
        <v>3.77</v>
      </c>
    </row>
    <row r="30" customFormat="false" ht="14.25" hidden="false" customHeight="false" outlineLevel="0" collapsed="false">
      <c r="A30" s="290" t="n">
        <v>560058</v>
      </c>
      <c r="B30" s="290" t="s">
        <v>103</v>
      </c>
      <c r="C30" s="291" t="n">
        <v>2651</v>
      </c>
      <c r="D30" s="291" t="n">
        <v>3659</v>
      </c>
      <c r="E30" s="291" t="n">
        <v>12191</v>
      </c>
      <c r="F30" s="291" t="n">
        <v>13154</v>
      </c>
      <c r="G30" s="272" t="n">
        <v>0.217</v>
      </c>
      <c r="H30" s="272" t="n">
        <v>0.278</v>
      </c>
      <c r="I30" s="272" t="n">
        <v>2.6208</v>
      </c>
      <c r="J30" s="272" t="n">
        <v>3.5</v>
      </c>
      <c r="K30" s="272" t="n">
        <v>2.0338</v>
      </c>
      <c r="L30" s="272" t="n">
        <v>0.784</v>
      </c>
      <c r="M30" s="309"/>
      <c r="N30" s="309"/>
      <c r="O30" s="292" t="n">
        <v>2.82</v>
      </c>
    </row>
    <row r="31" customFormat="false" ht="14.25" hidden="false" customHeight="false" outlineLevel="0" collapsed="false">
      <c r="A31" s="290" t="n">
        <v>560059</v>
      </c>
      <c r="B31" s="290" t="s">
        <v>104</v>
      </c>
      <c r="C31" s="291" t="n">
        <v>1062</v>
      </c>
      <c r="D31" s="291" t="n">
        <v>1032</v>
      </c>
      <c r="E31" s="291" t="n">
        <v>3878</v>
      </c>
      <c r="F31" s="291" t="n">
        <v>3339</v>
      </c>
      <c r="G31" s="272" t="n">
        <v>0.274</v>
      </c>
      <c r="H31" s="272" t="n">
        <v>0.309</v>
      </c>
      <c r="I31" s="272" t="n">
        <v>3.6803</v>
      </c>
      <c r="J31" s="272" t="n">
        <v>4.9091</v>
      </c>
      <c r="K31" s="272" t="n">
        <v>2.9553</v>
      </c>
      <c r="L31" s="272" t="n">
        <v>0.9671</v>
      </c>
      <c r="M31" s="309"/>
      <c r="N31" s="309"/>
      <c r="O31" s="292" t="n">
        <v>3.92</v>
      </c>
    </row>
    <row r="32" customFormat="false" ht="14.25" hidden="false" customHeight="false" outlineLevel="0" collapsed="false">
      <c r="A32" s="290" t="n">
        <v>560060</v>
      </c>
      <c r="B32" s="290" t="s">
        <v>105</v>
      </c>
      <c r="C32" s="291" t="n">
        <v>697</v>
      </c>
      <c r="D32" s="291" t="n">
        <v>928</v>
      </c>
      <c r="E32" s="291" t="n">
        <v>4058</v>
      </c>
      <c r="F32" s="291" t="n">
        <v>3434</v>
      </c>
      <c r="G32" s="272" t="n">
        <v>0.172</v>
      </c>
      <c r="H32" s="272" t="n">
        <v>0.27</v>
      </c>
      <c r="I32" s="272" t="n">
        <v>1.7844</v>
      </c>
      <c r="J32" s="272" t="n">
        <v>3.1364</v>
      </c>
      <c r="K32" s="272" t="n">
        <v>1.399</v>
      </c>
      <c r="L32" s="272" t="n">
        <v>0.6775</v>
      </c>
      <c r="M32" s="309"/>
      <c r="N32" s="309"/>
      <c r="O32" s="292" t="n">
        <v>2.08</v>
      </c>
    </row>
    <row r="33" customFormat="false" ht="14.25" hidden="false" customHeight="false" outlineLevel="0" collapsed="false">
      <c r="A33" s="290" t="n">
        <v>560061</v>
      </c>
      <c r="B33" s="290" t="s">
        <v>106</v>
      </c>
      <c r="C33" s="291" t="n">
        <v>1010</v>
      </c>
      <c r="D33" s="291" t="n">
        <v>1695</v>
      </c>
      <c r="E33" s="291" t="n">
        <v>6432</v>
      </c>
      <c r="F33" s="291" t="n">
        <v>6915</v>
      </c>
      <c r="G33" s="272" t="n">
        <v>0.157</v>
      </c>
      <c r="H33" s="272" t="n">
        <v>0.245</v>
      </c>
      <c r="I33" s="272" t="n">
        <v>1.5056</v>
      </c>
      <c r="J33" s="272" t="n">
        <v>2</v>
      </c>
      <c r="K33" s="272" t="n">
        <v>1.1593</v>
      </c>
      <c r="L33" s="272" t="n">
        <v>0.46</v>
      </c>
      <c r="M33" s="309"/>
      <c r="N33" s="309"/>
      <c r="O33" s="292" t="n">
        <v>1.62</v>
      </c>
    </row>
    <row r="34" customFormat="false" ht="14.25" hidden="false" customHeight="false" outlineLevel="0" collapsed="false">
      <c r="A34" s="290" t="n">
        <v>560062</v>
      </c>
      <c r="B34" s="290" t="s">
        <v>107</v>
      </c>
      <c r="C34" s="291" t="n">
        <v>1384</v>
      </c>
      <c r="D34" s="291" t="n">
        <v>828</v>
      </c>
      <c r="E34" s="291" t="n">
        <v>4541</v>
      </c>
      <c r="F34" s="291" t="n">
        <v>4006</v>
      </c>
      <c r="G34" s="272" t="n">
        <v>0.305</v>
      </c>
      <c r="H34" s="272" t="n">
        <v>0.207</v>
      </c>
      <c r="I34" s="272" t="n">
        <v>4.2565</v>
      </c>
      <c r="J34" s="272" t="n">
        <v>0.2727</v>
      </c>
      <c r="K34" s="272" t="n">
        <v>3.3669</v>
      </c>
      <c r="L34" s="272" t="n">
        <v>0.057</v>
      </c>
      <c r="M34" s="309"/>
      <c r="N34" s="309"/>
      <c r="O34" s="292" t="n">
        <v>3.42</v>
      </c>
    </row>
    <row r="35" customFormat="false" ht="14.25" hidden="false" customHeight="false" outlineLevel="0" collapsed="false">
      <c r="A35" s="290" t="n">
        <v>560063</v>
      </c>
      <c r="B35" s="290" t="s">
        <v>108</v>
      </c>
      <c r="C35" s="291" t="n">
        <v>977</v>
      </c>
      <c r="D35" s="291" t="n">
        <v>1192</v>
      </c>
      <c r="E35" s="291" t="n">
        <v>5026</v>
      </c>
      <c r="F35" s="291" t="n">
        <v>4567</v>
      </c>
      <c r="G35" s="272" t="n">
        <v>0.194</v>
      </c>
      <c r="H35" s="272" t="n">
        <v>0.261</v>
      </c>
      <c r="I35" s="272" t="n">
        <v>2.1933</v>
      </c>
      <c r="J35" s="272" t="n">
        <v>2.7273</v>
      </c>
      <c r="K35" s="272" t="n">
        <v>1.7042</v>
      </c>
      <c r="L35" s="272" t="n">
        <v>0.6082</v>
      </c>
      <c r="M35" s="309"/>
      <c r="N35" s="309"/>
      <c r="O35" s="292" t="n">
        <v>2.31</v>
      </c>
    </row>
    <row r="36" customFormat="false" ht="14.25" hidden="false" customHeight="false" outlineLevel="0" collapsed="false">
      <c r="A36" s="290" t="n">
        <v>560064</v>
      </c>
      <c r="B36" s="290" t="s">
        <v>109</v>
      </c>
      <c r="C36" s="291" t="n">
        <v>3512</v>
      </c>
      <c r="D36" s="291" t="n">
        <v>3626</v>
      </c>
      <c r="E36" s="291" t="n">
        <v>10922</v>
      </c>
      <c r="F36" s="291" t="n">
        <v>11232</v>
      </c>
      <c r="G36" s="272" t="n">
        <v>0.322</v>
      </c>
      <c r="H36" s="272" t="n">
        <v>0.323</v>
      </c>
      <c r="I36" s="272" t="n">
        <v>4.5725</v>
      </c>
      <c r="J36" s="272" t="n">
        <v>5</v>
      </c>
      <c r="K36" s="272" t="n">
        <v>3.562</v>
      </c>
      <c r="L36" s="272" t="n">
        <v>1.105</v>
      </c>
      <c r="M36" s="309"/>
      <c r="N36" s="309"/>
      <c r="O36" s="292" t="n">
        <v>4.67</v>
      </c>
    </row>
    <row r="37" customFormat="false" ht="14.25" hidden="false" customHeight="false" outlineLevel="0" collapsed="false">
      <c r="A37" s="290" t="n">
        <v>560065</v>
      </c>
      <c r="B37" s="290" t="s">
        <v>110</v>
      </c>
      <c r="C37" s="291" t="n">
        <v>1091</v>
      </c>
      <c r="D37" s="291" t="n">
        <v>970</v>
      </c>
      <c r="E37" s="291" t="n">
        <v>4636</v>
      </c>
      <c r="F37" s="291" t="n">
        <v>4132</v>
      </c>
      <c r="G37" s="272" t="n">
        <v>0.235</v>
      </c>
      <c r="H37" s="272" t="n">
        <v>0.235</v>
      </c>
      <c r="I37" s="272" t="n">
        <v>2.9554</v>
      </c>
      <c r="J37" s="272" t="n">
        <v>1.5455</v>
      </c>
      <c r="K37" s="272" t="n">
        <v>2.3939</v>
      </c>
      <c r="L37" s="272" t="n">
        <v>0.2936</v>
      </c>
      <c r="M37" s="309"/>
      <c r="N37" s="309"/>
      <c r="O37" s="292" t="n">
        <v>2.69</v>
      </c>
    </row>
    <row r="38" customFormat="false" ht="14.25" hidden="false" customHeight="false" outlineLevel="0" collapsed="false">
      <c r="A38" s="290" t="n">
        <v>560066</v>
      </c>
      <c r="B38" s="290" t="s">
        <v>111</v>
      </c>
      <c r="C38" s="291" t="n">
        <v>778</v>
      </c>
      <c r="D38" s="291" t="n">
        <v>674</v>
      </c>
      <c r="E38" s="291" t="n">
        <v>3198</v>
      </c>
      <c r="F38" s="291" t="n">
        <v>2634</v>
      </c>
      <c r="G38" s="272" t="n">
        <v>0.243</v>
      </c>
      <c r="H38" s="272" t="n">
        <v>0.256</v>
      </c>
      <c r="I38" s="272" t="n">
        <v>3.1041</v>
      </c>
      <c r="J38" s="272" t="n">
        <v>2.5</v>
      </c>
      <c r="K38" s="272" t="n">
        <v>2.4864</v>
      </c>
      <c r="L38" s="272" t="n">
        <v>0.4975</v>
      </c>
      <c r="M38" s="309"/>
      <c r="N38" s="309"/>
      <c r="O38" s="292" t="n">
        <v>2.98</v>
      </c>
    </row>
    <row r="39" customFormat="false" ht="14.25" hidden="false" customHeight="false" outlineLevel="0" collapsed="false">
      <c r="A39" s="290" t="n">
        <v>560067</v>
      </c>
      <c r="B39" s="290" t="s">
        <v>112</v>
      </c>
      <c r="C39" s="291" t="n">
        <v>1450</v>
      </c>
      <c r="D39" s="291" t="n">
        <v>2663</v>
      </c>
      <c r="E39" s="291" t="n">
        <v>7521</v>
      </c>
      <c r="F39" s="291" t="n">
        <v>8630</v>
      </c>
      <c r="G39" s="272" t="n">
        <v>0.193</v>
      </c>
      <c r="H39" s="272" t="n">
        <v>0.309</v>
      </c>
      <c r="I39" s="272" t="n">
        <v>2.1747</v>
      </c>
      <c r="J39" s="272" t="n">
        <v>4.9091</v>
      </c>
      <c r="K39" s="272" t="n">
        <v>1.668</v>
      </c>
      <c r="L39" s="272" t="n">
        <v>1.1438</v>
      </c>
      <c r="M39" s="309"/>
      <c r="N39" s="309"/>
      <c r="O39" s="292" t="n">
        <v>2.81</v>
      </c>
    </row>
    <row r="40" customFormat="false" ht="14.25" hidden="false" customHeight="false" outlineLevel="0" collapsed="false">
      <c r="A40" s="290" t="n">
        <v>560068</v>
      </c>
      <c r="B40" s="290" t="s">
        <v>113</v>
      </c>
      <c r="C40" s="291" t="n">
        <v>1750</v>
      </c>
      <c r="D40" s="291" t="n">
        <v>2407</v>
      </c>
      <c r="E40" s="291" t="n">
        <v>8834</v>
      </c>
      <c r="F40" s="291" t="n">
        <v>9873</v>
      </c>
      <c r="G40" s="272" t="n">
        <v>0.198</v>
      </c>
      <c r="H40" s="272" t="n">
        <v>0.244</v>
      </c>
      <c r="I40" s="272" t="n">
        <v>2.2677</v>
      </c>
      <c r="J40" s="272" t="n">
        <v>1.9545</v>
      </c>
      <c r="K40" s="272" t="n">
        <v>1.7552</v>
      </c>
      <c r="L40" s="272" t="n">
        <v>0.4417</v>
      </c>
      <c r="M40" s="309"/>
      <c r="N40" s="309"/>
      <c r="O40" s="292" t="n">
        <v>2.2</v>
      </c>
    </row>
    <row r="41" customFormat="false" ht="14.25" hidden="false" customHeight="false" outlineLevel="0" collapsed="false">
      <c r="A41" s="290" t="n">
        <v>560069</v>
      </c>
      <c r="B41" s="290" t="s">
        <v>114</v>
      </c>
      <c r="C41" s="291" t="n">
        <v>2236</v>
      </c>
      <c r="D41" s="291" t="n">
        <v>1699</v>
      </c>
      <c r="E41" s="291" t="n">
        <v>5477</v>
      </c>
      <c r="F41" s="291" t="n">
        <v>5467</v>
      </c>
      <c r="G41" s="272" t="n">
        <v>0.408</v>
      </c>
      <c r="H41" s="272" t="n">
        <v>0.311</v>
      </c>
      <c r="I41" s="272" t="n">
        <v>5</v>
      </c>
      <c r="J41" s="272" t="n">
        <v>5</v>
      </c>
      <c r="K41" s="272" t="n">
        <v>3.91</v>
      </c>
      <c r="L41" s="272" t="n">
        <v>1.09</v>
      </c>
      <c r="M41" s="309"/>
      <c r="N41" s="309"/>
      <c r="O41" s="292" t="n">
        <v>5</v>
      </c>
    </row>
    <row r="42" customFormat="false" ht="14.25" hidden="false" customHeight="false" outlineLevel="0" collapsed="false">
      <c r="A42" s="290" t="n">
        <v>560070</v>
      </c>
      <c r="B42" s="290" t="s">
        <v>115</v>
      </c>
      <c r="C42" s="291" t="n">
        <v>5655</v>
      </c>
      <c r="D42" s="291" t="n">
        <v>8795</v>
      </c>
      <c r="E42" s="291" t="n">
        <v>20357</v>
      </c>
      <c r="F42" s="291" t="n">
        <v>30083</v>
      </c>
      <c r="G42" s="272" t="n">
        <v>0.278</v>
      </c>
      <c r="H42" s="272" t="n">
        <v>0.292</v>
      </c>
      <c r="I42" s="272" t="n">
        <v>3.7546</v>
      </c>
      <c r="J42" s="272" t="n">
        <v>4.1364</v>
      </c>
      <c r="K42" s="272" t="n">
        <v>2.8235</v>
      </c>
      <c r="L42" s="272" t="n">
        <v>1.0258</v>
      </c>
      <c r="M42" s="309"/>
      <c r="N42" s="309"/>
      <c r="O42" s="292" t="n">
        <v>3.85</v>
      </c>
    </row>
    <row r="43" customFormat="false" ht="14.25" hidden="false" customHeight="false" outlineLevel="0" collapsed="false">
      <c r="A43" s="290" t="n">
        <v>560071</v>
      </c>
      <c r="B43" s="290" t="s">
        <v>116</v>
      </c>
      <c r="C43" s="291" t="n">
        <v>1300</v>
      </c>
      <c r="D43" s="291" t="n">
        <v>2569</v>
      </c>
      <c r="E43" s="291" t="n">
        <v>6282</v>
      </c>
      <c r="F43" s="291" t="n">
        <v>8266</v>
      </c>
      <c r="G43" s="272" t="n">
        <v>0.207</v>
      </c>
      <c r="H43" s="272" t="n">
        <v>0.311</v>
      </c>
      <c r="I43" s="272" t="n">
        <v>2.4349</v>
      </c>
      <c r="J43" s="272" t="n">
        <v>5</v>
      </c>
      <c r="K43" s="272" t="n">
        <v>1.8311</v>
      </c>
      <c r="L43" s="272" t="n">
        <v>1.24</v>
      </c>
      <c r="M43" s="309"/>
      <c r="N43" s="309"/>
      <c r="O43" s="292" t="n">
        <v>3.07</v>
      </c>
    </row>
    <row r="44" customFormat="false" ht="14.25" hidden="false" customHeight="false" outlineLevel="0" collapsed="false">
      <c r="A44" s="290" t="n">
        <v>560072</v>
      </c>
      <c r="B44" s="290" t="s">
        <v>117</v>
      </c>
      <c r="C44" s="291" t="n">
        <v>2330</v>
      </c>
      <c r="D44" s="291" t="n">
        <v>2112</v>
      </c>
      <c r="E44" s="291" t="n">
        <v>6827</v>
      </c>
      <c r="F44" s="291" t="n">
        <v>6523</v>
      </c>
      <c r="G44" s="272" t="n">
        <v>0.341</v>
      </c>
      <c r="H44" s="272" t="n">
        <v>0.324</v>
      </c>
      <c r="I44" s="272" t="n">
        <v>4.9257</v>
      </c>
      <c r="J44" s="272" t="n">
        <v>5</v>
      </c>
      <c r="K44" s="272" t="n">
        <v>3.8962</v>
      </c>
      <c r="L44" s="272" t="n">
        <v>1.045</v>
      </c>
      <c r="M44" s="309"/>
      <c r="N44" s="309"/>
      <c r="O44" s="292" t="n">
        <v>4.94</v>
      </c>
    </row>
    <row r="45" customFormat="false" ht="14.25" hidden="false" customHeight="false" outlineLevel="0" collapsed="false">
      <c r="A45" s="290" t="n">
        <v>560073</v>
      </c>
      <c r="B45" s="290" t="s">
        <v>118</v>
      </c>
      <c r="C45" s="291" t="n">
        <v>1596</v>
      </c>
      <c r="D45" s="291" t="n">
        <v>933</v>
      </c>
      <c r="E45" s="291" t="n">
        <v>3986</v>
      </c>
      <c r="F45" s="291" t="n">
        <v>2842</v>
      </c>
      <c r="G45" s="272" t="n">
        <v>0.4</v>
      </c>
      <c r="H45" s="272" t="n">
        <v>0.328</v>
      </c>
      <c r="I45" s="272" t="n">
        <v>5</v>
      </c>
      <c r="J45" s="272" t="n">
        <v>5</v>
      </c>
      <c r="K45" s="272" t="n">
        <v>4.175</v>
      </c>
      <c r="L45" s="272" t="n">
        <v>0.825</v>
      </c>
      <c r="M45" s="309"/>
      <c r="N45" s="309"/>
      <c r="O45" s="292" t="n">
        <v>5</v>
      </c>
    </row>
    <row r="46" customFormat="false" ht="14.25" hidden="false" customHeight="false" outlineLevel="0" collapsed="false">
      <c r="A46" s="290" t="n">
        <v>560074</v>
      </c>
      <c r="B46" s="290" t="s">
        <v>119</v>
      </c>
      <c r="C46" s="291" t="n">
        <v>1011</v>
      </c>
      <c r="D46" s="291" t="n">
        <v>1987</v>
      </c>
      <c r="E46" s="291" t="n">
        <v>6453</v>
      </c>
      <c r="F46" s="291" t="n">
        <v>7079</v>
      </c>
      <c r="G46" s="272" t="n">
        <v>0.157</v>
      </c>
      <c r="H46" s="272" t="n">
        <v>0.281</v>
      </c>
      <c r="I46" s="272" t="n">
        <v>1.5056</v>
      </c>
      <c r="J46" s="272" t="n">
        <v>3.6364</v>
      </c>
      <c r="K46" s="272" t="n">
        <v>1.1427</v>
      </c>
      <c r="L46" s="272" t="n">
        <v>0.8764</v>
      </c>
      <c r="M46" s="309"/>
      <c r="N46" s="309"/>
      <c r="O46" s="292" t="n">
        <v>2.02</v>
      </c>
    </row>
    <row r="47" customFormat="false" ht="14.25" hidden="false" customHeight="false" outlineLevel="0" collapsed="false">
      <c r="A47" s="290" t="n">
        <v>560075</v>
      </c>
      <c r="B47" s="290" t="s">
        <v>120</v>
      </c>
      <c r="C47" s="291" t="n">
        <v>3044</v>
      </c>
      <c r="D47" s="291" t="n">
        <v>3401</v>
      </c>
      <c r="E47" s="291" t="n">
        <v>10322</v>
      </c>
      <c r="F47" s="291" t="n">
        <v>11408</v>
      </c>
      <c r="G47" s="272" t="n">
        <v>0.295</v>
      </c>
      <c r="H47" s="272" t="n">
        <v>0.298</v>
      </c>
      <c r="I47" s="272" t="n">
        <v>4.0706</v>
      </c>
      <c r="J47" s="272" t="n">
        <v>4.4091</v>
      </c>
      <c r="K47" s="272" t="n">
        <v>3.1425</v>
      </c>
      <c r="L47" s="272" t="n">
        <v>1.0053</v>
      </c>
      <c r="M47" s="309"/>
      <c r="N47" s="309"/>
      <c r="O47" s="292" t="n">
        <v>4.15</v>
      </c>
    </row>
    <row r="48" customFormat="false" ht="14.25" hidden="false" customHeight="false" outlineLevel="0" collapsed="false">
      <c r="A48" s="290" t="n">
        <v>560076</v>
      </c>
      <c r="B48" s="290" t="s">
        <v>121</v>
      </c>
      <c r="C48" s="291" t="n">
        <v>952</v>
      </c>
      <c r="D48" s="291" t="n">
        <v>609</v>
      </c>
      <c r="E48" s="291" t="n">
        <v>3162</v>
      </c>
      <c r="F48" s="291" t="n">
        <v>2936</v>
      </c>
      <c r="G48" s="272" t="n">
        <v>0.301</v>
      </c>
      <c r="H48" s="272" t="n">
        <v>0.207</v>
      </c>
      <c r="I48" s="272" t="n">
        <v>4.1822</v>
      </c>
      <c r="J48" s="272" t="n">
        <v>0.2727</v>
      </c>
      <c r="K48" s="272" t="n">
        <v>3.2914</v>
      </c>
      <c r="L48" s="272" t="n">
        <v>0.0581</v>
      </c>
      <c r="M48" s="309"/>
      <c r="N48" s="309"/>
      <c r="O48" s="292" t="n">
        <v>3.35</v>
      </c>
    </row>
    <row r="49" customFormat="false" ht="14.25" hidden="false" customHeight="false" outlineLevel="0" collapsed="false">
      <c r="A49" s="290" t="n">
        <v>560077</v>
      </c>
      <c r="B49" s="290" t="s">
        <v>122</v>
      </c>
      <c r="C49" s="291" t="n">
        <v>601</v>
      </c>
      <c r="D49" s="291" t="n">
        <v>736</v>
      </c>
      <c r="E49" s="291" t="n">
        <v>3749</v>
      </c>
      <c r="F49" s="291" t="n">
        <v>2552</v>
      </c>
      <c r="G49" s="272" t="n">
        <v>0.16</v>
      </c>
      <c r="H49" s="272" t="n">
        <v>0.288</v>
      </c>
      <c r="I49" s="272" t="n">
        <v>1.5613</v>
      </c>
      <c r="J49" s="272" t="n">
        <v>3.9545</v>
      </c>
      <c r="K49" s="272" t="n">
        <v>1.3053</v>
      </c>
      <c r="L49" s="272" t="n">
        <v>0.6485</v>
      </c>
      <c r="M49" s="309"/>
      <c r="N49" s="309"/>
      <c r="O49" s="292" t="n">
        <v>1.95</v>
      </c>
    </row>
    <row r="50" customFormat="false" ht="14.25" hidden="false" customHeight="false" outlineLevel="0" collapsed="false">
      <c r="A50" s="290" t="n">
        <v>560078</v>
      </c>
      <c r="B50" s="290" t="s">
        <v>123</v>
      </c>
      <c r="C50" s="291" t="n">
        <v>1892</v>
      </c>
      <c r="D50" s="291" t="n">
        <v>3688</v>
      </c>
      <c r="E50" s="291" t="n">
        <v>11941</v>
      </c>
      <c r="F50" s="291" t="n">
        <v>16576</v>
      </c>
      <c r="G50" s="272" t="n">
        <v>0.158</v>
      </c>
      <c r="H50" s="272" t="n">
        <v>0.222</v>
      </c>
      <c r="I50" s="272" t="n">
        <v>1.5242</v>
      </c>
      <c r="J50" s="272" t="n">
        <v>0.9545</v>
      </c>
      <c r="K50" s="272" t="n">
        <v>1.1248</v>
      </c>
      <c r="L50" s="272" t="n">
        <v>0.2501</v>
      </c>
      <c r="M50" s="309"/>
      <c r="N50" s="309"/>
      <c r="O50" s="292" t="n">
        <v>1.37</v>
      </c>
    </row>
    <row r="51" customFormat="false" ht="14.25" hidden="false" customHeight="false" outlineLevel="0" collapsed="false">
      <c r="A51" s="290" t="n">
        <v>560079</v>
      </c>
      <c r="B51" s="290" t="s">
        <v>124</v>
      </c>
      <c r="C51" s="291" t="n">
        <v>2935</v>
      </c>
      <c r="D51" s="291" t="n">
        <v>3499</v>
      </c>
      <c r="E51" s="291" t="n">
        <v>11423</v>
      </c>
      <c r="F51" s="291" t="n">
        <v>11936</v>
      </c>
      <c r="G51" s="272" t="n">
        <v>0.257</v>
      </c>
      <c r="H51" s="272" t="n">
        <v>0.293</v>
      </c>
      <c r="I51" s="272" t="n">
        <v>3.3643</v>
      </c>
      <c r="J51" s="272" t="n">
        <v>4.1818</v>
      </c>
      <c r="K51" s="272" t="n">
        <v>2.604</v>
      </c>
      <c r="L51" s="272" t="n">
        <v>0.9451</v>
      </c>
      <c r="M51" s="309"/>
      <c r="N51" s="309"/>
      <c r="O51" s="292" t="n">
        <v>3.55</v>
      </c>
    </row>
    <row r="52" customFormat="false" ht="14.25" hidden="false" customHeight="false" outlineLevel="0" collapsed="false">
      <c r="A52" s="290" t="n">
        <v>560080</v>
      </c>
      <c r="B52" s="290" t="s">
        <v>125</v>
      </c>
      <c r="C52" s="291" t="n">
        <v>1466</v>
      </c>
      <c r="D52" s="291" t="n">
        <v>1977</v>
      </c>
      <c r="E52" s="291" t="n">
        <v>6191</v>
      </c>
      <c r="F52" s="291" t="n">
        <v>7044</v>
      </c>
      <c r="G52" s="272" t="n">
        <v>0.237</v>
      </c>
      <c r="H52" s="272" t="n">
        <v>0.281</v>
      </c>
      <c r="I52" s="272" t="n">
        <v>2.9926</v>
      </c>
      <c r="J52" s="272" t="n">
        <v>3.6364</v>
      </c>
      <c r="K52" s="272" t="n">
        <v>2.3073</v>
      </c>
      <c r="L52" s="272" t="n">
        <v>0.8327</v>
      </c>
      <c r="M52" s="309"/>
      <c r="N52" s="309"/>
      <c r="O52" s="292" t="n">
        <v>3.14</v>
      </c>
    </row>
    <row r="53" customFormat="false" ht="14.25" hidden="false" customHeight="false" outlineLevel="0" collapsed="false">
      <c r="A53" s="290" t="n">
        <v>560081</v>
      </c>
      <c r="B53" s="290" t="s">
        <v>126</v>
      </c>
      <c r="C53" s="291" t="n">
        <v>1532</v>
      </c>
      <c r="D53" s="291" t="n">
        <v>2682</v>
      </c>
      <c r="E53" s="291" t="n">
        <v>6949</v>
      </c>
      <c r="F53" s="291" t="n">
        <v>9964</v>
      </c>
      <c r="G53" s="272" t="n">
        <v>0.22</v>
      </c>
      <c r="H53" s="272" t="n">
        <v>0.269</v>
      </c>
      <c r="I53" s="272" t="n">
        <v>2.6766</v>
      </c>
      <c r="J53" s="272" t="n">
        <v>3.0909</v>
      </c>
      <c r="K53" s="272" t="n">
        <v>1.9887</v>
      </c>
      <c r="L53" s="272" t="n">
        <v>0.7944</v>
      </c>
      <c r="M53" s="309"/>
      <c r="N53" s="309"/>
      <c r="O53" s="292" t="n">
        <v>2.78</v>
      </c>
    </row>
    <row r="54" customFormat="false" ht="14.25" hidden="false" customHeight="false" outlineLevel="0" collapsed="false">
      <c r="A54" s="290" t="n">
        <v>560082</v>
      </c>
      <c r="B54" s="290" t="s">
        <v>127</v>
      </c>
      <c r="C54" s="291" t="n">
        <v>1010</v>
      </c>
      <c r="D54" s="291" t="n">
        <v>1393</v>
      </c>
      <c r="E54" s="291" t="n">
        <v>5397</v>
      </c>
      <c r="F54" s="291" t="n">
        <v>4843</v>
      </c>
      <c r="G54" s="272" t="n">
        <v>0.187</v>
      </c>
      <c r="H54" s="272" t="n">
        <v>0.288</v>
      </c>
      <c r="I54" s="272" t="n">
        <v>2.0632</v>
      </c>
      <c r="J54" s="272" t="n">
        <v>3.9545</v>
      </c>
      <c r="K54" s="272" t="n">
        <v>1.6506</v>
      </c>
      <c r="L54" s="272" t="n">
        <v>0.7909</v>
      </c>
      <c r="M54" s="309"/>
      <c r="N54" s="309"/>
      <c r="O54" s="292" t="n">
        <v>2.44</v>
      </c>
    </row>
    <row r="55" customFormat="false" ht="14.25" hidden="false" customHeight="false" outlineLevel="0" collapsed="false">
      <c r="A55" s="290" t="n">
        <v>560083</v>
      </c>
      <c r="B55" s="290" t="s">
        <v>128</v>
      </c>
      <c r="C55" s="291" t="n">
        <v>931</v>
      </c>
      <c r="D55" s="291" t="n">
        <v>1171</v>
      </c>
      <c r="E55" s="291" t="n">
        <v>5104</v>
      </c>
      <c r="F55" s="291" t="n">
        <v>4593</v>
      </c>
      <c r="G55" s="272" t="n">
        <v>0.182</v>
      </c>
      <c r="H55" s="272" t="n">
        <v>0.255</v>
      </c>
      <c r="I55" s="272" t="n">
        <v>1.9703</v>
      </c>
      <c r="J55" s="272" t="n">
        <v>2.4545</v>
      </c>
      <c r="K55" s="272" t="n">
        <v>1.5939</v>
      </c>
      <c r="L55" s="272" t="n">
        <v>0.4688</v>
      </c>
      <c r="M55" s="309"/>
      <c r="N55" s="309"/>
      <c r="O55" s="292" t="n">
        <v>2.06</v>
      </c>
    </row>
    <row r="56" customFormat="false" ht="14.25" hidden="false" customHeight="false" outlineLevel="0" collapsed="false">
      <c r="A56" s="290" t="n">
        <v>560084</v>
      </c>
      <c r="B56" s="290" t="s">
        <v>129</v>
      </c>
      <c r="C56" s="291" t="n">
        <v>1080</v>
      </c>
      <c r="D56" s="291" t="n">
        <v>1768</v>
      </c>
      <c r="E56" s="291" t="n">
        <v>6801</v>
      </c>
      <c r="F56" s="291" t="n">
        <v>8784</v>
      </c>
      <c r="G56" s="272" t="n">
        <v>0.159</v>
      </c>
      <c r="H56" s="272" t="n">
        <v>0.201</v>
      </c>
      <c r="I56" s="272" t="n">
        <v>1.5428</v>
      </c>
      <c r="J56" s="272" t="n">
        <v>0</v>
      </c>
      <c r="K56" s="272" t="n">
        <v>1.1478</v>
      </c>
      <c r="L56" s="272" t="n">
        <v>0</v>
      </c>
      <c r="M56" s="309"/>
      <c r="N56" s="309"/>
      <c r="O56" s="292" t="n">
        <v>1.15</v>
      </c>
    </row>
    <row r="57" customFormat="false" ht="25.5" hidden="false" customHeight="false" outlineLevel="0" collapsed="false">
      <c r="A57" s="290" t="n">
        <v>560085</v>
      </c>
      <c r="B57" s="290" t="s">
        <v>130</v>
      </c>
      <c r="C57" s="291" t="n">
        <v>1339</v>
      </c>
      <c r="D57" s="291" t="n">
        <v>73</v>
      </c>
      <c r="E57" s="291" t="n">
        <v>1894</v>
      </c>
      <c r="F57" s="291" t="n">
        <v>130</v>
      </c>
      <c r="G57" s="272" t="n">
        <v>0.707</v>
      </c>
      <c r="H57" s="272" t="n">
        <v>0.562</v>
      </c>
      <c r="I57" s="272" t="n">
        <v>5</v>
      </c>
      <c r="J57" s="272" t="n">
        <v>5</v>
      </c>
      <c r="K57" s="272" t="n">
        <v>4.855</v>
      </c>
      <c r="L57" s="272" t="n">
        <v>0.145</v>
      </c>
      <c r="M57" s="309"/>
      <c r="N57" s="309"/>
      <c r="O57" s="292" t="n">
        <v>5</v>
      </c>
    </row>
    <row r="58" customFormat="false" ht="25.5" hidden="false" customHeight="false" outlineLevel="0" collapsed="false">
      <c r="A58" s="290" t="n">
        <v>560086</v>
      </c>
      <c r="B58" s="290" t="s">
        <v>131</v>
      </c>
      <c r="C58" s="291" t="n">
        <v>1479</v>
      </c>
      <c r="D58" s="291" t="n">
        <v>101</v>
      </c>
      <c r="E58" s="291" t="n">
        <v>5928</v>
      </c>
      <c r="F58" s="291" t="n">
        <v>116</v>
      </c>
      <c r="G58" s="272" t="n">
        <v>0.249</v>
      </c>
      <c r="H58" s="272" t="n">
        <v>0.871</v>
      </c>
      <c r="I58" s="272" t="n">
        <v>3.2156</v>
      </c>
      <c r="J58" s="272" t="n">
        <v>5</v>
      </c>
      <c r="K58" s="272" t="n">
        <v>3.132</v>
      </c>
      <c r="L58" s="272" t="n">
        <v>0.13</v>
      </c>
      <c r="M58" s="309"/>
      <c r="N58" s="309"/>
      <c r="O58" s="292" t="n">
        <v>3.26</v>
      </c>
    </row>
    <row r="59" customFormat="false" ht="14.25" hidden="false" customHeight="false" outlineLevel="0" collapsed="false">
      <c r="A59" s="290" t="n">
        <v>560087</v>
      </c>
      <c r="B59" s="290" t="s">
        <v>132</v>
      </c>
      <c r="C59" s="291" t="n">
        <v>1671</v>
      </c>
      <c r="D59" s="291" t="n">
        <v>0</v>
      </c>
      <c r="E59" s="291" t="n">
        <v>8753</v>
      </c>
      <c r="F59" s="291" t="n">
        <v>0</v>
      </c>
      <c r="G59" s="272" t="n">
        <v>0.191</v>
      </c>
      <c r="H59" s="272" t="n">
        <v>0</v>
      </c>
      <c r="I59" s="272" t="n">
        <v>2.1375</v>
      </c>
      <c r="J59" s="272" t="n">
        <v>0</v>
      </c>
      <c r="K59" s="272" t="n">
        <v>2.1375</v>
      </c>
      <c r="L59" s="272" t="n">
        <v>0</v>
      </c>
      <c r="M59" s="309"/>
      <c r="N59" s="309"/>
      <c r="O59" s="292" t="n">
        <v>2.14</v>
      </c>
    </row>
    <row r="60" customFormat="false" ht="25.5" hidden="false" customHeight="false" outlineLevel="0" collapsed="false">
      <c r="A60" s="290" t="n">
        <v>560088</v>
      </c>
      <c r="B60" s="290" t="s">
        <v>133</v>
      </c>
      <c r="C60" s="291" t="n">
        <v>278</v>
      </c>
      <c r="D60" s="291" t="n">
        <v>0</v>
      </c>
      <c r="E60" s="291" t="n">
        <v>2094</v>
      </c>
      <c r="F60" s="291" t="n">
        <v>0</v>
      </c>
      <c r="G60" s="272" t="n">
        <v>0.133</v>
      </c>
      <c r="H60" s="272" t="n">
        <v>0</v>
      </c>
      <c r="I60" s="272" t="n">
        <v>1.0595</v>
      </c>
      <c r="J60" s="272" t="n">
        <v>0</v>
      </c>
      <c r="K60" s="272" t="n">
        <v>1.0595</v>
      </c>
      <c r="L60" s="272" t="n">
        <v>0</v>
      </c>
      <c r="M60" s="309"/>
      <c r="N60" s="309"/>
      <c r="O60" s="292" t="n">
        <v>1.06</v>
      </c>
    </row>
    <row r="61" customFormat="false" ht="25.5" hidden="false" customHeight="false" outlineLevel="0" collapsed="false">
      <c r="A61" s="290" t="n">
        <v>560089</v>
      </c>
      <c r="B61" s="290" t="s">
        <v>134</v>
      </c>
      <c r="C61" s="291" t="n">
        <v>498</v>
      </c>
      <c r="D61" s="291" t="n">
        <v>0</v>
      </c>
      <c r="E61" s="291" t="n">
        <v>1474</v>
      </c>
      <c r="F61" s="291" t="n">
        <v>0</v>
      </c>
      <c r="G61" s="272" t="n">
        <v>0.338</v>
      </c>
      <c r="H61" s="272" t="n">
        <v>0</v>
      </c>
      <c r="I61" s="272" t="n">
        <v>4.8699</v>
      </c>
      <c r="J61" s="272" t="n">
        <v>0</v>
      </c>
      <c r="K61" s="272" t="n">
        <v>4.8699</v>
      </c>
      <c r="L61" s="272" t="n">
        <v>0</v>
      </c>
      <c r="M61" s="309"/>
      <c r="N61" s="309"/>
      <c r="O61" s="292" t="n">
        <v>4.87</v>
      </c>
    </row>
    <row r="62" customFormat="false" ht="25.5" hidden="false" customHeight="false" outlineLevel="0" collapsed="false">
      <c r="A62" s="290" t="n">
        <v>560096</v>
      </c>
      <c r="B62" s="290" t="s">
        <v>135</v>
      </c>
      <c r="C62" s="291" t="n">
        <v>0</v>
      </c>
      <c r="D62" s="291" t="n">
        <v>0</v>
      </c>
      <c r="E62" s="291" t="n">
        <v>156</v>
      </c>
      <c r="F62" s="291" t="n">
        <v>0</v>
      </c>
      <c r="G62" s="272" t="n">
        <v>0</v>
      </c>
      <c r="H62" s="272" t="n">
        <v>0</v>
      </c>
      <c r="I62" s="272" t="n">
        <v>0</v>
      </c>
      <c r="J62" s="272" t="n">
        <v>0</v>
      </c>
      <c r="K62" s="272" t="n">
        <v>0</v>
      </c>
      <c r="L62" s="272" t="n">
        <v>0</v>
      </c>
      <c r="M62" s="309"/>
      <c r="N62" s="309"/>
      <c r="O62" s="292" t="n">
        <v>0</v>
      </c>
    </row>
    <row r="63" customFormat="false" ht="14.25" hidden="false" customHeight="false" outlineLevel="0" collapsed="false">
      <c r="A63" s="290" t="n">
        <v>560098</v>
      </c>
      <c r="B63" s="290" t="s">
        <v>136</v>
      </c>
      <c r="C63" s="291" t="n">
        <v>139</v>
      </c>
      <c r="D63" s="291" t="n">
        <v>0</v>
      </c>
      <c r="E63" s="291" t="n">
        <v>1839</v>
      </c>
      <c r="F63" s="291" t="n">
        <v>0</v>
      </c>
      <c r="G63" s="272" t="n">
        <v>0.076</v>
      </c>
      <c r="H63" s="272" t="n">
        <v>0</v>
      </c>
      <c r="I63" s="272" t="n">
        <v>0</v>
      </c>
      <c r="J63" s="272" t="n">
        <v>0</v>
      </c>
      <c r="K63" s="272" t="n">
        <v>0</v>
      </c>
      <c r="L63" s="272" t="n">
        <v>0</v>
      </c>
      <c r="M63" s="309"/>
      <c r="N63" s="309"/>
      <c r="O63" s="292" t="n">
        <v>0</v>
      </c>
    </row>
    <row r="64" customFormat="false" ht="25.5" hidden="false" customHeight="false" outlineLevel="0" collapsed="false">
      <c r="A64" s="290" t="n">
        <v>560099</v>
      </c>
      <c r="B64" s="290" t="s">
        <v>137</v>
      </c>
      <c r="C64" s="291" t="n">
        <v>0</v>
      </c>
      <c r="D64" s="291" t="n">
        <v>0</v>
      </c>
      <c r="E64" s="291" t="n">
        <v>839</v>
      </c>
      <c r="F64" s="291" t="n">
        <v>40</v>
      </c>
      <c r="G64" s="272" t="n">
        <v>0</v>
      </c>
      <c r="H64" s="272" t="n">
        <v>0</v>
      </c>
      <c r="I64" s="272" t="n">
        <v>0</v>
      </c>
      <c r="J64" s="272" t="n">
        <v>0</v>
      </c>
      <c r="K64" s="272" t="n">
        <v>0</v>
      </c>
      <c r="L64" s="272" t="n">
        <v>0</v>
      </c>
      <c r="M64" s="309"/>
      <c r="N64" s="309"/>
      <c r="O64" s="292" t="n">
        <v>0</v>
      </c>
    </row>
    <row r="65" customFormat="false" ht="14.25" hidden="false" customHeight="false" outlineLevel="0" collapsed="false">
      <c r="A65" s="290" t="n">
        <v>560205</v>
      </c>
      <c r="B65" s="290" t="s">
        <v>138</v>
      </c>
      <c r="C65" s="291" t="n">
        <v>0</v>
      </c>
      <c r="D65" s="291" t="n">
        <v>0</v>
      </c>
      <c r="E65" s="291" t="n">
        <v>11</v>
      </c>
      <c r="F65" s="291" t="n">
        <v>34</v>
      </c>
      <c r="G65" s="272" t="n">
        <v>0</v>
      </c>
      <c r="H65" s="272" t="n">
        <v>0</v>
      </c>
      <c r="I65" s="272" t="n">
        <v>0</v>
      </c>
      <c r="J65" s="272" t="n">
        <v>0</v>
      </c>
      <c r="K65" s="272" t="n">
        <v>0</v>
      </c>
      <c r="L65" s="272" t="n">
        <v>0</v>
      </c>
      <c r="M65" s="309"/>
      <c r="N65" s="309"/>
      <c r="O65" s="292" t="n">
        <v>0</v>
      </c>
    </row>
    <row r="66" customFormat="false" ht="38.25" hidden="false" customHeight="false" outlineLevel="0" collapsed="false">
      <c r="A66" s="290" t="n">
        <v>560206</v>
      </c>
      <c r="B66" s="290" t="s">
        <v>139</v>
      </c>
      <c r="C66" s="291" t="n">
        <v>4457</v>
      </c>
      <c r="D66" s="291" t="n">
        <v>0</v>
      </c>
      <c r="E66" s="291" t="n">
        <v>25382</v>
      </c>
      <c r="F66" s="291" t="n">
        <v>0</v>
      </c>
      <c r="G66" s="272" t="n">
        <v>0.176</v>
      </c>
      <c r="H66" s="272" t="n">
        <v>0</v>
      </c>
      <c r="I66" s="272" t="n">
        <v>1.8587</v>
      </c>
      <c r="J66" s="272" t="n">
        <v>0</v>
      </c>
      <c r="K66" s="272" t="n">
        <v>1.8587</v>
      </c>
      <c r="L66" s="272" t="n">
        <v>0</v>
      </c>
      <c r="M66" s="309"/>
      <c r="N66" s="309"/>
      <c r="O66" s="292" t="n">
        <v>1.86</v>
      </c>
    </row>
    <row r="67" customFormat="false" ht="38.25" hidden="false" customHeight="false" outlineLevel="0" collapsed="false">
      <c r="A67" s="290" t="n">
        <v>560214</v>
      </c>
      <c r="B67" s="290" t="s">
        <v>140</v>
      </c>
      <c r="C67" s="291" t="n">
        <v>6135</v>
      </c>
      <c r="D67" s="291" t="n">
        <v>8957</v>
      </c>
      <c r="E67" s="291" t="n">
        <v>27928</v>
      </c>
      <c r="F67" s="291" t="n">
        <v>34056</v>
      </c>
      <c r="G67" s="272" t="n">
        <v>0.22</v>
      </c>
      <c r="H67" s="272" t="n">
        <v>0.263</v>
      </c>
      <c r="I67" s="272" t="n">
        <v>2.6766</v>
      </c>
      <c r="J67" s="272" t="n">
        <v>2.8182</v>
      </c>
      <c r="K67" s="272" t="n">
        <v>2.0208</v>
      </c>
      <c r="L67" s="272" t="n">
        <v>0.6905</v>
      </c>
      <c r="M67" s="309"/>
      <c r="N67" s="309"/>
      <c r="O67" s="292" t="n">
        <v>2.71</v>
      </c>
    </row>
    <row r="68" customFormat="false" ht="12.75" hidden="false" customHeight="false" outlineLevel="0" collapsed="false">
      <c r="O68" s="229"/>
    </row>
    <row r="69" customFormat="false" ht="12.75" hidden="false" customHeight="false" outlineLevel="0" collapsed="false">
      <c r="O69" s="229"/>
    </row>
    <row r="70" customFormat="false" ht="12.75" hidden="false" customHeight="false" outlineLevel="0" collapsed="false">
      <c r="O70" s="229"/>
    </row>
  </sheetData>
  <mergeCells count="11">
    <mergeCell ref="J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1" width="9.16"/>
    <col collapsed="false" customWidth="true" hidden="false" outlineLevel="0" max="2" min="2" style="239" width="29.33"/>
    <col collapsed="false" customWidth="true" hidden="false" outlineLevel="0" max="3" min="3" style="210" width="11.99"/>
    <col collapsed="false" customWidth="true" hidden="false" outlineLevel="0" max="4" min="4" style="210" width="13.16"/>
    <col collapsed="false" customWidth="true" hidden="false" outlineLevel="0" max="5" min="5" style="210" width="12.99"/>
    <col collapsed="false" customWidth="true" hidden="false" outlineLevel="0" max="6" min="6" style="256" width="15.49"/>
    <col collapsed="false" customWidth="true" hidden="false" outlineLevel="0" max="7" min="7" style="256" width="11.82"/>
    <col collapsed="false" customWidth="true" hidden="false" outlineLevel="0" max="8" min="8" style="257" width="12.33"/>
    <col collapsed="false" customWidth="true" hidden="false" outlineLevel="0" max="9" min="9" style="257" width="11.65"/>
    <col collapsed="false" customWidth="true" hidden="false" outlineLevel="0" max="10" min="10" style="256" width="10.82"/>
    <col collapsed="false" customWidth="true" hidden="false" outlineLevel="0" max="11" min="11" style="275" width="11.99"/>
    <col collapsed="false" customWidth="true" hidden="false" outlineLevel="0" max="12" min="12" style="275" width="10.65"/>
    <col collapsed="false" customWidth="true" hidden="false" outlineLevel="0" max="13" min="13" style="304" width="12.49"/>
    <col collapsed="false" customWidth="true" hidden="false" outlineLevel="0" max="14" min="14" style="304" width="10.65"/>
    <col collapsed="false" customWidth="true" hidden="false" outlineLevel="0" max="15" min="15" style="0" width="14.99"/>
    <col collapsed="false" customWidth="true" hidden="false" outlineLevel="0" max="16" min="16" style="0" width="13.65"/>
  </cols>
  <sheetData>
    <row r="1" customFormat="false" ht="49.5" hidden="false" customHeight="true" outlineLevel="0" collapsed="false">
      <c r="F1" s="276"/>
      <c r="G1" s="276"/>
      <c r="I1" s="276"/>
      <c r="J1" s="28" t="s">
        <v>295</v>
      </c>
      <c r="K1" s="28"/>
      <c r="L1" s="28"/>
      <c r="M1" s="28"/>
      <c r="N1" s="28"/>
      <c r="O1" s="28"/>
    </row>
    <row r="2" customFormat="false" ht="33.6" hidden="false" customHeight="true" outlineLevel="0" collapsed="false">
      <c r="A2" s="216" t="s">
        <v>29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s="210" customFormat="true" ht="49.9" hidden="false" customHeight="true" outlineLevel="0" collapsed="false">
      <c r="A3" s="258" t="s">
        <v>297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</row>
    <row r="4" s="246" customFormat="true" ht="48.75" hidden="false" customHeight="true" outlineLevel="0" collapsed="false">
      <c r="A4" s="243" t="s">
        <v>79</v>
      </c>
      <c r="B4" s="244" t="s">
        <v>246</v>
      </c>
      <c r="C4" s="293" t="s">
        <v>298</v>
      </c>
      <c r="D4" s="293"/>
      <c r="E4" s="245" t="s">
        <v>299</v>
      </c>
      <c r="F4" s="245"/>
      <c r="G4" s="294" t="s">
        <v>300</v>
      </c>
      <c r="H4" s="294"/>
      <c r="I4" s="295" t="s">
        <v>274</v>
      </c>
      <c r="J4" s="295"/>
      <c r="K4" s="263" t="s">
        <v>265</v>
      </c>
      <c r="L4" s="263"/>
      <c r="M4" s="305" t="s">
        <v>288</v>
      </c>
      <c r="N4" s="305"/>
      <c r="O4" s="296" t="s">
        <v>266</v>
      </c>
    </row>
    <row r="5" s="246" customFormat="true" ht="22.5" hidden="false" customHeight="false" outlineLevel="0" collapsed="false">
      <c r="A5" s="243"/>
      <c r="B5" s="244"/>
      <c r="C5" s="264" t="s">
        <v>267</v>
      </c>
      <c r="D5" s="297" t="s">
        <v>275</v>
      </c>
      <c r="E5" s="264" t="s">
        <v>267</v>
      </c>
      <c r="F5" s="297" t="s">
        <v>275</v>
      </c>
      <c r="G5" s="265" t="s">
        <v>267</v>
      </c>
      <c r="H5" s="298" t="s">
        <v>275</v>
      </c>
      <c r="I5" s="265" t="s">
        <v>267</v>
      </c>
      <c r="J5" s="298" t="s">
        <v>275</v>
      </c>
      <c r="K5" s="265" t="s">
        <v>267</v>
      </c>
      <c r="L5" s="298" t="s">
        <v>275</v>
      </c>
      <c r="M5" s="306" t="s">
        <v>267</v>
      </c>
      <c r="N5" s="307" t="s">
        <v>275</v>
      </c>
      <c r="O5" s="264" t="s">
        <v>276</v>
      </c>
    </row>
    <row r="6" s="314" customFormat="true" ht="15" hidden="false" customHeight="false" outlineLevel="0" collapsed="false">
      <c r="A6" s="299"/>
      <c r="B6" s="248" t="s">
        <v>257</v>
      </c>
      <c r="C6" s="300" t="n">
        <v>523568</v>
      </c>
      <c r="D6" s="300" t="n">
        <v>877877</v>
      </c>
      <c r="E6" s="300" t="n">
        <v>1676906</v>
      </c>
      <c r="F6" s="300" t="n">
        <v>1548756</v>
      </c>
      <c r="G6" s="301" t="n">
        <v>0.3122</v>
      </c>
      <c r="H6" s="301" t="n">
        <v>0.5668</v>
      </c>
      <c r="I6" s="301"/>
      <c r="J6" s="301"/>
      <c r="K6" s="301"/>
      <c r="L6" s="301"/>
      <c r="M6" s="308" t="n">
        <v>0</v>
      </c>
      <c r="N6" s="308" t="n">
        <v>0</v>
      </c>
      <c r="O6" s="302"/>
    </row>
    <row r="7" customFormat="false" ht="25.5" hidden="false" customHeight="false" outlineLevel="0" collapsed="false">
      <c r="A7" s="251" t="n">
        <v>560002</v>
      </c>
      <c r="B7" s="290" t="s">
        <v>82</v>
      </c>
      <c r="C7" s="291" t="n">
        <v>4647</v>
      </c>
      <c r="D7" s="291" t="n">
        <v>0</v>
      </c>
      <c r="E7" s="291" t="n">
        <v>25206</v>
      </c>
      <c r="F7" s="291" t="n">
        <v>0</v>
      </c>
      <c r="G7" s="272" t="n">
        <v>0.184</v>
      </c>
      <c r="H7" s="272" t="n">
        <v>0</v>
      </c>
      <c r="I7" s="272" t="n">
        <v>2.6678</v>
      </c>
      <c r="J7" s="272" t="n">
        <v>0</v>
      </c>
      <c r="K7" s="272" t="n">
        <v>2.6678</v>
      </c>
      <c r="L7" s="272" t="n">
        <v>0</v>
      </c>
      <c r="M7" s="309"/>
      <c r="N7" s="309"/>
      <c r="O7" s="292" t="n">
        <v>2.67</v>
      </c>
      <c r="P7" s="275"/>
    </row>
    <row r="8" customFormat="false" ht="25.5" hidden="false" customHeight="false" outlineLevel="0" collapsed="false">
      <c r="A8" s="251" t="n">
        <v>560014</v>
      </c>
      <c r="B8" s="290" t="s">
        <v>83</v>
      </c>
      <c r="C8" s="291" t="n">
        <v>2055</v>
      </c>
      <c r="D8" s="291" t="n">
        <v>15</v>
      </c>
      <c r="E8" s="291" t="n">
        <v>8817</v>
      </c>
      <c r="F8" s="291" t="n">
        <v>84</v>
      </c>
      <c r="G8" s="272" t="n">
        <v>0.233</v>
      </c>
      <c r="H8" s="272" t="n">
        <v>0.179</v>
      </c>
      <c r="I8" s="272" t="n">
        <v>3.5336</v>
      </c>
      <c r="J8" s="272" t="n">
        <v>0.5505</v>
      </c>
      <c r="K8" s="272" t="n">
        <v>3.5159</v>
      </c>
      <c r="L8" s="272" t="n">
        <v>0.0028</v>
      </c>
      <c r="M8" s="309"/>
      <c r="N8" s="309"/>
      <c r="O8" s="292" t="n">
        <v>3.52</v>
      </c>
    </row>
    <row r="9" customFormat="false" ht="25.5" hidden="false" customHeight="false" outlineLevel="0" collapsed="false">
      <c r="A9" s="251" t="n">
        <v>560017</v>
      </c>
      <c r="B9" s="290" t="s">
        <v>84</v>
      </c>
      <c r="C9" s="291" t="n">
        <v>28542</v>
      </c>
      <c r="D9" s="291" t="n">
        <v>0</v>
      </c>
      <c r="E9" s="291" t="n">
        <v>102854</v>
      </c>
      <c r="F9" s="291" t="n">
        <v>0</v>
      </c>
      <c r="G9" s="272" t="n">
        <v>0.278</v>
      </c>
      <c r="H9" s="272" t="n">
        <v>0</v>
      </c>
      <c r="I9" s="272" t="n">
        <v>4.3286</v>
      </c>
      <c r="J9" s="272" t="n">
        <v>0</v>
      </c>
      <c r="K9" s="272" t="n">
        <v>4.3286</v>
      </c>
      <c r="L9" s="272" t="n">
        <v>0</v>
      </c>
      <c r="M9" s="309"/>
      <c r="N9" s="309"/>
      <c r="O9" s="292" t="n">
        <v>4.33</v>
      </c>
      <c r="P9" s="275"/>
    </row>
    <row r="10" customFormat="false" ht="25.5" hidden="false" customHeight="false" outlineLevel="0" collapsed="false">
      <c r="A10" s="251" t="n">
        <v>560019</v>
      </c>
      <c r="B10" s="290" t="s">
        <v>85</v>
      </c>
      <c r="C10" s="291" t="n">
        <v>55146</v>
      </c>
      <c r="D10" s="291" t="n">
        <v>14749</v>
      </c>
      <c r="E10" s="291" t="n">
        <v>130220</v>
      </c>
      <c r="F10" s="291" t="n">
        <v>22372</v>
      </c>
      <c r="G10" s="272" t="n">
        <v>0.423</v>
      </c>
      <c r="H10" s="272" t="n">
        <v>0.659</v>
      </c>
      <c r="I10" s="272" t="n">
        <v>5</v>
      </c>
      <c r="J10" s="272" t="n">
        <v>5</v>
      </c>
      <c r="K10" s="272" t="n">
        <v>4.765</v>
      </c>
      <c r="L10" s="272" t="n">
        <v>0.235</v>
      </c>
      <c r="M10" s="309"/>
      <c r="N10" s="309"/>
      <c r="O10" s="292" t="n">
        <v>5</v>
      </c>
    </row>
    <row r="11" customFormat="false" ht="25.5" hidden="false" customHeight="false" outlineLevel="0" collapsed="false">
      <c r="A11" s="251" t="n">
        <v>560021</v>
      </c>
      <c r="B11" s="290" t="s">
        <v>86</v>
      </c>
      <c r="C11" s="291" t="n">
        <v>17799</v>
      </c>
      <c r="D11" s="291" t="n">
        <v>100259</v>
      </c>
      <c r="E11" s="291" t="n">
        <v>57878</v>
      </c>
      <c r="F11" s="291" t="n">
        <v>159650</v>
      </c>
      <c r="G11" s="272" t="n">
        <v>0.308</v>
      </c>
      <c r="H11" s="272" t="n">
        <v>0.628</v>
      </c>
      <c r="I11" s="272" t="n">
        <v>4.8587</v>
      </c>
      <c r="J11" s="272" t="n">
        <v>5</v>
      </c>
      <c r="K11" s="272" t="n">
        <v>2.8326</v>
      </c>
      <c r="L11" s="272" t="n">
        <v>2.085</v>
      </c>
      <c r="M11" s="309"/>
      <c r="N11" s="309"/>
      <c r="O11" s="292" t="n">
        <v>4.92</v>
      </c>
      <c r="P11" s="275"/>
    </row>
    <row r="12" customFormat="false" ht="25.5" hidden="false" customHeight="false" outlineLevel="0" collapsed="false">
      <c r="A12" s="251" t="n">
        <v>560022</v>
      </c>
      <c r="B12" s="290" t="s">
        <v>87</v>
      </c>
      <c r="C12" s="291" t="n">
        <v>23807</v>
      </c>
      <c r="D12" s="291" t="n">
        <v>59081</v>
      </c>
      <c r="E12" s="291" t="n">
        <v>82425</v>
      </c>
      <c r="F12" s="291" t="n">
        <v>90258</v>
      </c>
      <c r="G12" s="272" t="n">
        <v>0.289</v>
      </c>
      <c r="H12" s="272" t="n">
        <v>0.655</v>
      </c>
      <c r="I12" s="272" t="n">
        <v>4.523</v>
      </c>
      <c r="J12" s="272" t="n">
        <v>5</v>
      </c>
      <c r="K12" s="272" t="n">
        <v>3.3606</v>
      </c>
      <c r="L12" s="272" t="n">
        <v>1.285</v>
      </c>
      <c r="M12" s="309"/>
      <c r="N12" s="309"/>
      <c r="O12" s="292" t="n">
        <v>4.65</v>
      </c>
    </row>
    <row r="13" customFormat="false" ht="14.25" hidden="false" customHeight="false" outlineLevel="0" collapsed="false">
      <c r="A13" s="251" t="n">
        <v>560024</v>
      </c>
      <c r="B13" s="290" t="s">
        <v>88</v>
      </c>
      <c r="C13" s="291" t="n">
        <v>462</v>
      </c>
      <c r="D13" s="291" t="n">
        <v>119980</v>
      </c>
      <c r="E13" s="291" t="n">
        <v>1923</v>
      </c>
      <c r="F13" s="291" t="n">
        <v>221263</v>
      </c>
      <c r="G13" s="272" t="n">
        <v>0.24</v>
      </c>
      <c r="H13" s="272" t="n">
        <v>0.542</v>
      </c>
      <c r="I13" s="272" t="n">
        <v>3.6572</v>
      </c>
      <c r="J13" s="272" t="n">
        <v>5</v>
      </c>
      <c r="K13" s="272" t="n">
        <v>0.1317</v>
      </c>
      <c r="L13" s="272" t="n">
        <v>4.82</v>
      </c>
      <c r="M13" s="309"/>
      <c r="N13" s="309"/>
      <c r="O13" s="292" t="n">
        <v>4.95</v>
      </c>
      <c r="P13" s="275"/>
    </row>
    <row r="14" customFormat="false" ht="25.5" hidden="false" customHeight="false" outlineLevel="0" collapsed="false">
      <c r="A14" s="251" t="n">
        <v>560026</v>
      </c>
      <c r="B14" s="290" t="s">
        <v>89</v>
      </c>
      <c r="C14" s="291" t="n">
        <v>41496</v>
      </c>
      <c r="D14" s="291" t="n">
        <v>49493</v>
      </c>
      <c r="E14" s="291" t="n">
        <v>126821</v>
      </c>
      <c r="F14" s="291" t="n">
        <v>75229</v>
      </c>
      <c r="G14" s="272" t="n">
        <v>0.327</v>
      </c>
      <c r="H14" s="272" t="n">
        <v>0.658</v>
      </c>
      <c r="I14" s="272" t="n">
        <v>5</v>
      </c>
      <c r="J14" s="272" t="n">
        <v>5</v>
      </c>
      <c r="K14" s="272" t="n">
        <v>4.17</v>
      </c>
      <c r="L14" s="272" t="n">
        <v>0.83</v>
      </c>
      <c r="M14" s="309"/>
      <c r="N14" s="309"/>
      <c r="O14" s="292" t="n">
        <v>5</v>
      </c>
    </row>
    <row r="15" customFormat="false" ht="14.25" hidden="false" customHeight="false" outlineLevel="0" collapsed="false">
      <c r="A15" s="251" t="n">
        <v>560032</v>
      </c>
      <c r="B15" s="290" t="s">
        <v>90</v>
      </c>
      <c r="C15" s="291" t="n">
        <v>3384</v>
      </c>
      <c r="D15" s="291" t="n">
        <v>0</v>
      </c>
      <c r="E15" s="291" t="n">
        <v>17970</v>
      </c>
      <c r="F15" s="291" t="n">
        <v>1</v>
      </c>
      <c r="G15" s="272" t="n">
        <v>0.188</v>
      </c>
      <c r="H15" s="272" t="n">
        <v>0</v>
      </c>
      <c r="I15" s="272" t="n">
        <v>2.7385</v>
      </c>
      <c r="J15" s="272" t="n">
        <v>0</v>
      </c>
      <c r="K15" s="272" t="n">
        <v>2.7385</v>
      </c>
      <c r="L15" s="272" t="n">
        <v>0</v>
      </c>
      <c r="M15" s="309"/>
      <c r="N15" s="309"/>
      <c r="O15" s="292" t="n">
        <v>2.74</v>
      </c>
      <c r="P15" s="275"/>
    </row>
    <row r="16" customFormat="false" ht="14.25" hidden="false" customHeight="false" outlineLevel="0" collapsed="false">
      <c r="A16" s="251" t="n">
        <v>560033</v>
      </c>
      <c r="B16" s="290" t="s">
        <v>91</v>
      </c>
      <c r="C16" s="291" t="n">
        <v>11497</v>
      </c>
      <c r="D16" s="291" t="n">
        <v>0</v>
      </c>
      <c r="E16" s="291" t="n">
        <v>41046</v>
      </c>
      <c r="F16" s="291" t="n">
        <v>0</v>
      </c>
      <c r="G16" s="272" t="n">
        <v>0.28</v>
      </c>
      <c r="H16" s="272" t="n">
        <v>0</v>
      </c>
      <c r="I16" s="272" t="n">
        <v>4.364</v>
      </c>
      <c r="J16" s="272" t="n">
        <v>0</v>
      </c>
      <c r="K16" s="272" t="n">
        <v>4.364</v>
      </c>
      <c r="L16" s="272" t="n">
        <v>0</v>
      </c>
      <c r="M16" s="309"/>
      <c r="N16" s="309"/>
      <c r="O16" s="292" t="n">
        <v>4.36</v>
      </c>
    </row>
    <row r="17" customFormat="false" ht="14.25" hidden="false" customHeight="false" outlineLevel="0" collapsed="false">
      <c r="A17" s="251" t="n">
        <v>560034</v>
      </c>
      <c r="B17" s="290" t="s">
        <v>92</v>
      </c>
      <c r="C17" s="291" t="n">
        <v>14175</v>
      </c>
      <c r="D17" s="291" t="n">
        <v>2</v>
      </c>
      <c r="E17" s="291" t="n">
        <v>36849</v>
      </c>
      <c r="F17" s="291" t="n">
        <v>14</v>
      </c>
      <c r="G17" s="272" t="n">
        <v>0.385</v>
      </c>
      <c r="H17" s="272" t="n">
        <v>0.143</v>
      </c>
      <c r="I17" s="272" t="n">
        <v>5</v>
      </c>
      <c r="J17" s="272" t="n">
        <v>0</v>
      </c>
      <c r="K17" s="272" t="n">
        <v>5</v>
      </c>
      <c r="L17" s="272" t="n">
        <v>0</v>
      </c>
      <c r="M17" s="309"/>
      <c r="N17" s="309"/>
      <c r="O17" s="292" t="n">
        <v>5</v>
      </c>
      <c r="P17" s="275"/>
    </row>
    <row r="18" customFormat="false" ht="14.25" hidden="false" customHeight="false" outlineLevel="0" collapsed="false">
      <c r="A18" s="251" t="n">
        <v>560035</v>
      </c>
      <c r="B18" s="290" t="s">
        <v>152</v>
      </c>
      <c r="C18" s="291" t="n">
        <v>25</v>
      </c>
      <c r="D18" s="291" t="n">
        <v>62705</v>
      </c>
      <c r="E18" s="291" t="n">
        <v>393</v>
      </c>
      <c r="F18" s="291" t="n">
        <v>124698</v>
      </c>
      <c r="G18" s="272" t="n">
        <v>0.064</v>
      </c>
      <c r="H18" s="272" t="n">
        <v>0.503</v>
      </c>
      <c r="I18" s="272" t="n">
        <v>0.5477</v>
      </c>
      <c r="J18" s="272" t="n">
        <v>5</v>
      </c>
      <c r="K18" s="272" t="n">
        <v>0.0236</v>
      </c>
      <c r="L18" s="272" t="n">
        <v>4.785</v>
      </c>
      <c r="M18" s="309"/>
      <c r="N18" s="309"/>
      <c r="O18" s="292" t="n">
        <v>4.81</v>
      </c>
    </row>
    <row r="19" customFormat="false" ht="14.25" hidden="false" customHeight="false" outlineLevel="0" collapsed="false">
      <c r="A19" s="251" t="n">
        <v>560036</v>
      </c>
      <c r="B19" s="290" t="s">
        <v>93</v>
      </c>
      <c r="C19" s="291" t="n">
        <v>6870</v>
      </c>
      <c r="D19" s="291" t="n">
        <v>17314</v>
      </c>
      <c r="E19" s="291" t="n">
        <v>31590</v>
      </c>
      <c r="F19" s="291" t="n">
        <v>31813</v>
      </c>
      <c r="G19" s="272" t="n">
        <v>0.217</v>
      </c>
      <c r="H19" s="272" t="n">
        <v>0.544</v>
      </c>
      <c r="I19" s="272" t="n">
        <v>3.2509</v>
      </c>
      <c r="J19" s="272" t="n">
        <v>5</v>
      </c>
      <c r="K19" s="272" t="n">
        <v>2.6397</v>
      </c>
      <c r="L19" s="272" t="n">
        <v>0.94</v>
      </c>
      <c r="M19" s="309"/>
      <c r="N19" s="309"/>
      <c r="O19" s="292" t="n">
        <v>3.58</v>
      </c>
      <c r="P19" s="275"/>
    </row>
    <row r="20" customFormat="false" ht="25.5" hidden="false" customHeight="false" outlineLevel="0" collapsed="false">
      <c r="A20" s="251" t="n">
        <v>560041</v>
      </c>
      <c r="B20" s="290" t="s">
        <v>153</v>
      </c>
      <c r="C20" s="291" t="n">
        <v>5</v>
      </c>
      <c r="D20" s="291" t="n">
        <v>35107</v>
      </c>
      <c r="E20" s="291" t="n">
        <v>152</v>
      </c>
      <c r="F20" s="291" t="n">
        <v>74004</v>
      </c>
      <c r="G20" s="272" t="n">
        <v>0.033</v>
      </c>
      <c r="H20" s="272" t="n">
        <v>0.474</v>
      </c>
      <c r="I20" s="272" t="n">
        <v>0</v>
      </c>
      <c r="J20" s="272" t="n">
        <v>5</v>
      </c>
      <c r="K20" s="272" t="n">
        <v>0</v>
      </c>
      <c r="L20" s="272" t="n">
        <v>4.925</v>
      </c>
      <c r="M20" s="309"/>
      <c r="N20" s="309"/>
      <c r="O20" s="292" t="n">
        <v>4.93</v>
      </c>
    </row>
    <row r="21" customFormat="false" ht="14.25" hidden="false" customHeight="false" outlineLevel="0" collapsed="false">
      <c r="A21" s="251" t="n">
        <v>560043</v>
      </c>
      <c r="B21" s="290" t="s">
        <v>94</v>
      </c>
      <c r="C21" s="291" t="n">
        <v>13745</v>
      </c>
      <c r="D21" s="291" t="n">
        <v>9170</v>
      </c>
      <c r="E21" s="291" t="n">
        <v>30632</v>
      </c>
      <c r="F21" s="291" t="n">
        <v>16880</v>
      </c>
      <c r="G21" s="272" t="n">
        <v>0.449</v>
      </c>
      <c r="H21" s="272" t="n">
        <v>0.543</v>
      </c>
      <c r="I21" s="272" t="n">
        <v>5</v>
      </c>
      <c r="J21" s="272" t="n">
        <v>5</v>
      </c>
      <c r="K21" s="272" t="n">
        <v>4</v>
      </c>
      <c r="L21" s="272" t="n">
        <v>1</v>
      </c>
      <c r="M21" s="309"/>
      <c r="N21" s="309"/>
      <c r="O21" s="292" t="n">
        <v>5</v>
      </c>
      <c r="P21" s="275"/>
    </row>
    <row r="22" customFormat="false" ht="14.25" hidden="false" customHeight="false" outlineLevel="0" collapsed="false">
      <c r="A22" s="251" t="n">
        <v>560045</v>
      </c>
      <c r="B22" s="290" t="s">
        <v>95</v>
      </c>
      <c r="C22" s="291" t="n">
        <v>5786</v>
      </c>
      <c r="D22" s="291" t="n">
        <v>20961</v>
      </c>
      <c r="E22" s="291" t="n">
        <v>20521</v>
      </c>
      <c r="F22" s="291" t="n">
        <v>36093</v>
      </c>
      <c r="G22" s="272" t="n">
        <v>0.282</v>
      </c>
      <c r="H22" s="272" t="n">
        <v>0.581</v>
      </c>
      <c r="I22" s="272" t="n">
        <v>4.3993</v>
      </c>
      <c r="J22" s="272" t="n">
        <v>5</v>
      </c>
      <c r="K22" s="272" t="n">
        <v>3.3963</v>
      </c>
      <c r="L22" s="272" t="n">
        <v>1.14</v>
      </c>
      <c r="M22" s="309"/>
      <c r="N22" s="309"/>
      <c r="O22" s="292" t="n">
        <v>4.54</v>
      </c>
    </row>
    <row r="23" customFormat="false" ht="14.25" hidden="false" customHeight="false" outlineLevel="0" collapsed="false">
      <c r="A23" s="251" t="n">
        <v>560047</v>
      </c>
      <c r="B23" s="290" t="s">
        <v>96</v>
      </c>
      <c r="C23" s="291" t="n">
        <v>5480</v>
      </c>
      <c r="D23" s="291" t="n">
        <v>15958</v>
      </c>
      <c r="E23" s="291" t="n">
        <v>27684</v>
      </c>
      <c r="F23" s="291" t="n">
        <v>29530</v>
      </c>
      <c r="G23" s="272" t="n">
        <v>0.198</v>
      </c>
      <c r="H23" s="272" t="n">
        <v>0.54</v>
      </c>
      <c r="I23" s="272" t="n">
        <v>2.9152</v>
      </c>
      <c r="J23" s="272" t="n">
        <v>5</v>
      </c>
      <c r="K23" s="272" t="n">
        <v>2.2709</v>
      </c>
      <c r="L23" s="272" t="n">
        <v>1.105</v>
      </c>
      <c r="M23" s="309"/>
      <c r="N23" s="309"/>
      <c r="O23" s="292" t="n">
        <v>3.38</v>
      </c>
      <c r="P23" s="275"/>
    </row>
    <row r="24" customFormat="false" ht="14.25" hidden="false" customHeight="false" outlineLevel="0" collapsed="false">
      <c r="A24" s="251" t="n">
        <v>560052</v>
      </c>
      <c r="B24" s="290" t="s">
        <v>97</v>
      </c>
      <c r="C24" s="291" t="n">
        <v>6267</v>
      </c>
      <c r="D24" s="291" t="n">
        <v>8845</v>
      </c>
      <c r="E24" s="291" t="n">
        <v>18602</v>
      </c>
      <c r="F24" s="291" t="n">
        <v>14303</v>
      </c>
      <c r="G24" s="272" t="n">
        <v>0.337</v>
      </c>
      <c r="H24" s="272" t="n">
        <v>0.618</v>
      </c>
      <c r="I24" s="272" t="n">
        <v>5</v>
      </c>
      <c r="J24" s="272" t="n">
        <v>5</v>
      </c>
      <c r="K24" s="272" t="n">
        <v>3.81</v>
      </c>
      <c r="L24" s="272" t="n">
        <v>1.19</v>
      </c>
      <c r="M24" s="309"/>
      <c r="N24" s="309"/>
      <c r="O24" s="292" t="n">
        <v>5</v>
      </c>
    </row>
    <row r="25" customFormat="false" ht="14.25" hidden="false" customHeight="false" outlineLevel="0" collapsed="false">
      <c r="A25" s="251" t="n">
        <v>560053</v>
      </c>
      <c r="B25" s="290" t="s">
        <v>98</v>
      </c>
      <c r="C25" s="291" t="n">
        <v>3472</v>
      </c>
      <c r="D25" s="291" t="n">
        <v>4212</v>
      </c>
      <c r="E25" s="291" t="n">
        <v>13527</v>
      </c>
      <c r="F25" s="291" t="n">
        <v>10218</v>
      </c>
      <c r="G25" s="272" t="n">
        <v>0.257</v>
      </c>
      <c r="H25" s="272" t="n">
        <v>0.412</v>
      </c>
      <c r="I25" s="272" t="n">
        <v>3.9576</v>
      </c>
      <c r="J25" s="272" t="n">
        <v>4.1131</v>
      </c>
      <c r="K25" s="272" t="n">
        <v>3.1265</v>
      </c>
      <c r="L25" s="272" t="n">
        <v>0.8638</v>
      </c>
      <c r="M25" s="309"/>
      <c r="N25" s="309"/>
      <c r="O25" s="292" t="n">
        <v>3.99</v>
      </c>
      <c r="P25" s="275"/>
    </row>
    <row r="26" customFormat="false" ht="14.25" hidden="false" customHeight="false" outlineLevel="0" collapsed="false">
      <c r="A26" s="251" t="n">
        <v>560054</v>
      </c>
      <c r="B26" s="290" t="s">
        <v>99</v>
      </c>
      <c r="C26" s="291" t="n">
        <v>6266</v>
      </c>
      <c r="D26" s="291" t="n">
        <v>20967</v>
      </c>
      <c r="E26" s="291" t="n">
        <v>22250</v>
      </c>
      <c r="F26" s="291" t="n">
        <v>31217</v>
      </c>
      <c r="G26" s="272" t="n">
        <v>0.282</v>
      </c>
      <c r="H26" s="272" t="n">
        <v>0.672</v>
      </c>
      <c r="I26" s="272" t="n">
        <v>4.3993</v>
      </c>
      <c r="J26" s="272" t="n">
        <v>5</v>
      </c>
      <c r="K26" s="272" t="n">
        <v>3.2379</v>
      </c>
      <c r="L26" s="272" t="n">
        <v>1.32</v>
      </c>
      <c r="M26" s="309"/>
      <c r="N26" s="309"/>
      <c r="O26" s="292" t="n">
        <v>4.56</v>
      </c>
    </row>
    <row r="27" customFormat="false" ht="14.25" hidden="false" customHeight="false" outlineLevel="0" collapsed="false">
      <c r="A27" s="251" t="n">
        <v>560055</v>
      </c>
      <c r="B27" s="290" t="s">
        <v>100</v>
      </c>
      <c r="C27" s="291" t="n">
        <v>2566</v>
      </c>
      <c r="D27" s="291" t="n">
        <v>5943</v>
      </c>
      <c r="E27" s="291" t="n">
        <v>4586</v>
      </c>
      <c r="F27" s="291" t="n">
        <v>8731</v>
      </c>
      <c r="G27" s="272" t="n">
        <v>0.56</v>
      </c>
      <c r="H27" s="272" t="n">
        <v>0.681</v>
      </c>
      <c r="I27" s="272" t="n">
        <v>5</v>
      </c>
      <c r="J27" s="272" t="n">
        <v>5</v>
      </c>
      <c r="K27" s="272" t="n">
        <v>4.005</v>
      </c>
      <c r="L27" s="272" t="n">
        <v>0.995</v>
      </c>
      <c r="M27" s="309"/>
      <c r="N27" s="309"/>
      <c r="O27" s="292" t="n">
        <v>5</v>
      </c>
      <c r="P27" s="275"/>
    </row>
    <row r="28" customFormat="false" ht="14.25" hidden="false" customHeight="false" outlineLevel="0" collapsed="false">
      <c r="A28" s="251" t="n">
        <v>560056</v>
      </c>
      <c r="B28" s="290" t="s">
        <v>101</v>
      </c>
      <c r="C28" s="291" t="n">
        <v>4868</v>
      </c>
      <c r="D28" s="291" t="n">
        <v>5932</v>
      </c>
      <c r="E28" s="291" t="n">
        <v>14819</v>
      </c>
      <c r="F28" s="291" t="n">
        <v>9947</v>
      </c>
      <c r="G28" s="272" t="n">
        <v>0.328</v>
      </c>
      <c r="H28" s="272" t="n">
        <v>0.596</v>
      </c>
      <c r="I28" s="272" t="n">
        <v>5</v>
      </c>
      <c r="J28" s="272" t="n">
        <v>5</v>
      </c>
      <c r="K28" s="272" t="n">
        <v>4.075</v>
      </c>
      <c r="L28" s="272" t="n">
        <v>0.925</v>
      </c>
      <c r="M28" s="309"/>
      <c r="N28" s="309"/>
      <c r="O28" s="292" t="n">
        <v>5</v>
      </c>
    </row>
    <row r="29" customFormat="false" ht="14.25" hidden="false" customHeight="false" outlineLevel="0" collapsed="false">
      <c r="A29" s="251" t="n">
        <v>560057</v>
      </c>
      <c r="B29" s="290" t="s">
        <v>102</v>
      </c>
      <c r="C29" s="291" t="n">
        <v>8066</v>
      </c>
      <c r="D29" s="291" t="n">
        <v>8835</v>
      </c>
      <c r="E29" s="291" t="n">
        <v>20873</v>
      </c>
      <c r="F29" s="291" t="n">
        <v>14564</v>
      </c>
      <c r="G29" s="272" t="n">
        <v>0.386</v>
      </c>
      <c r="H29" s="272" t="n">
        <v>0.607</v>
      </c>
      <c r="I29" s="272" t="n">
        <v>5</v>
      </c>
      <c r="J29" s="272" t="n">
        <v>5</v>
      </c>
      <c r="K29" s="272" t="n">
        <v>3.965</v>
      </c>
      <c r="L29" s="272" t="n">
        <v>1.035</v>
      </c>
      <c r="M29" s="309"/>
      <c r="N29" s="309"/>
      <c r="O29" s="292" t="n">
        <v>5</v>
      </c>
      <c r="P29" s="275"/>
    </row>
    <row r="30" customFormat="false" ht="14.25" hidden="false" customHeight="false" outlineLevel="0" collapsed="false">
      <c r="A30" s="251" t="n">
        <v>560058</v>
      </c>
      <c r="B30" s="290" t="s">
        <v>103</v>
      </c>
      <c r="C30" s="291" t="n">
        <v>8144</v>
      </c>
      <c r="D30" s="291" t="n">
        <v>17735</v>
      </c>
      <c r="E30" s="291" t="n">
        <v>34664</v>
      </c>
      <c r="F30" s="291" t="n">
        <v>35508</v>
      </c>
      <c r="G30" s="272" t="n">
        <v>0.235</v>
      </c>
      <c r="H30" s="272" t="n">
        <v>0.499</v>
      </c>
      <c r="I30" s="272" t="n">
        <v>3.5689</v>
      </c>
      <c r="J30" s="272" t="n">
        <v>5</v>
      </c>
      <c r="K30" s="272" t="n">
        <v>2.7695</v>
      </c>
      <c r="L30" s="272" t="n">
        <v>1.12</v>
      </c>
      <c r="M30" s="309"/>
      <c r="N30" s="309"/>
      <c r="O30" s="292" t="n">
        <v>3.89</v>
      </c>
    </row>
    <row r="31" customFormat="false" ht="14.25" hidden="false" customHeight="false" outlineLevel="0" collapsed="false">
      <c r="A31" s="251" t="n">
        <v>560059</v>
      </c>
      <c r="B31" s="290" t="s">
        <v>104</v>
      </c>
      <c r="C31" s="291" t="n">
        <v>4173</v>
      </c>
      <c r="D31" s="291" t="n">
        <v>4460</v>
      </c>
      <c r="E31" s="291" t="n">
        <v>11010</v>
      </c>
      <c r="F31" s="291" t="n">
        <v>8851</v>
      </c>
      <c r="G31" s="272" t="n">
        <v>0.379</v>
      </c>
      <c r="H31" s="272" t="n">
        <v>0.504</v>
      </c>
      <c r="I31" s="272" t="n">
        <v>5</v>
      </c>
      <c r="J31" s="272" t="n">
        <v>5</v>
      </c>
      <c r="K31" s="272" t="n">
        <v>4.015</v>
      </c>
      <c r="L31" s="272" t="n">
        <v>0.985</v>
      </c>
      <c r="M31" s="309"/>
      <c r="N31" s="309"/>
      <c r="O31" s="292" t="n">
        <v>5</v>
      </c>
      <c r="P31" s="275"/>
    </row>
    <row r="32" customFormat="false" ht="14.25" hidden="false" customHeight="false" outlineLevel="0" collapsed="false">
      <c r="A32" s="251" t="n">
        <v>560060</v>
      </c>
      <c r="B32" s="290" t="s">
        <v>105</v>
      </c>
      <c r="C32" s="291" t="n">
        <v>3454</v>
      </c>
      <c r="D32" s="291" t="n">
        <v>6784</v>
      </c>
      <c r="E32" s="291" t="n">
        <v>12544</v>
      </c>
      <c r="F32" s="291" t="n">
        <v>12293</v>
      </c>
      <c r="G32" s="272" t="n">
        <v>0.275</v>
      </c>
      <c r="H32" s="272" t="n">
        <v>0.552</v>
      </c>
      <c r="I32" s="272" t="n">
        <v>4.2756</v>
      </c>
      <c r="J32" s="272" t="n">
        <v>5</v>
      </c>
      <c r="K32" s="272" t="n">
        <v>3.3521</v>
      </c>
      <c r="L32" s="272" t="n">
        <v>1.08</v>
      </c>
      <c r="M32" s="309"/>
      <c r="N32" s="309"/>
      <c r="O32" s="292" t="n">
        <v>4.43</v>
      </c>
    </row>
    <row r="33" customFormat="false" ht="14.25" hidden="false" customHeight="false" outlineLevel="0" collapsed="false">
      <c r="A33" s="251" t="n">
        <v>560061</v>
      </c>
      <c r="B33" s="290" t="s">
        <v>106</v>
      </c>
      <c r="C33" s="291" t="n">
        <v>5030</v>
      </c>
      <c r="D33" s="291" t="n">
        <v>7393</v>
      </c>
      <c r="E33" s="291" t="n">
        <v>17169</v>
      </c>
      <c r="F33" s="291" t="n">
        <v>14687</v>
      </c>
      <c r="G33" s="272" t="n">
        <v>0.293</v>
      </c>
      <c r="H33" s="272" t="n">
        <v>0.503</v>
      </c>
      <c r="I33" s="272" t="n">
        <v>4.5936</v>
      </c>
      <c r="J33" s="272" t="n">
        <v>5</v>
      </c>
      <c r="K33" s="272" t="n">
        <v>3.5371</v>
      </c>
      <c r="L33" s="272" t="n">
        <v>1.15</v>
      </c>
      <c r="M33" s="309"/>
      <c r="N33" s="309"/>
      <c r="O33" s="292" t="n">
        <v>4.69</v>
      </c>
      <c r="P33" s="275"/>
    </row>
    <row r="34" customFormat="false" ht="14.25" hidden="false" customHeight="false" outlineLevel="0" collapsed="false">
      <c r="A34" s="251" t="n">
        <v>560062</v>
      </c>
      <c r="B34" s="290" t="s">
        <v>107</v>
      </c>
      <c r="C34" s="291" t="n">
        <v>2364</v>
      </c>
      <c r="D34" s="291" t="n">
        <v>3334</v>
      </c>
      <c r="E34" s="291" t="n">
        <v>6557</v>
      </c>
      <c r="F34" s="291" t="n">
        <v>6785</v>
      </c>
      <c r="G34" s="272" t="n">
        <v>0.361</v>
      </c>
      <c r="H34" s="272" t="n">
        <v>0.491</v>
      </c>
      <c r="I34" s="272" t="n">
        <v>5</v>
      </c>
      <c r="J34" s="272" t="n">
        <v>5</v>
      </c>
      <c r="K34" s="272" t="n">
        <v>3.955</v>
      </c>
      <c r="L34" s="272" t="n">
        <v>1.045</v>
      </c>
      <c r="M34" s="309"/>
      <c r="N34" s="309"/>
      <c r="O34" s="292" t="n">
        <v>5</v>
      </c>
    </row>
    <row r="35" customFormat="false" ht="25.5" hidden="false" customHeight="false" outlineLevel="0" collapsed="false">
      <c r="A35" s="251" t="n">
        <v>560063</v>
      </c>
      <c r="B35" s="290" t="s">
        <v>108</v>
      </c>
      <c r="C35" s="291" t="n">
        <v>4379</v>
      </c>
      <c r="D35" s="291" t="n">
        <v>5052</v>
      </c>
      <c r="E35" s="291" t="n">
        <v>10668</v>
      </c>
      <c r="F35" s="291" t="n">
        <v>8263</v>
      </c>
      <c r="G35" s="272" t="n">
        <v>0.41</v>
      </c>
      <c r="H35" s="272" t="n">
        <v>0.611</v>
      </c>
      <c r="I35" s="272" t="n">
        <v>5</v>
      </c>
      <c r="J35" s="272" t="n">
        <v>5</v>
      </c>
      <c r="K35" s="272" t="n">
        <v>3.885</v>
      </c>
      <c r="L35" s="272" t="n">
        <v>1.115</v>
      </c>
      <c r="M35" s="309"/>
      <c r="N35" s="309"/>
      <c r="O35" s="292" t="n">
        <v>5</v>
      </c>
      <c r="P35" s="275"/>
    </row>
    <row r="36" customFormat="false" ht="14.25" hidden="false" customHeight="false" outlineLevel="0" collapsed="false">
      <c r="A36" s="251" t="n">
        <v>560064</v>
      </c>
      <c r="B36" s="290" t="s">
        <v>109</v>
      </c>
      <c r="C36" s="291" t="n">
        <v>32432</v>
      </c>
      <c r="D36" s="291" t="n">
        <v>30184</v>
      </c>
      <c r="E36" s="291" t="n">
        <v>65719</v>
      </c>
      <c r="F36" s="291" t="n">
        <v>47144</v>
      </c>
      <c r="G36" s="272" t="n">
        <v>0.493</v>
      </c>
      <c r="H36" s="272" t="n">
        <v>0.64</v>
      </c>
      <c r="I36" s="272" t="n">
        <v>5</v>
      </c>
      <c r="J36" s="272" t="n">
        <v>5</v>
      </c>
      <c r="K36" s="272" t="n">
        <v>3.895</v>
      </c>
      <c r="L36" s="272" t="n">
        <v>1.105</v>
      </c>
      <c r="M36" s="309"/>
      <c r="N36" s="309"/>
      <c r="O36" s="292" t="n">
        <v>5</v>
      </c>
    </row>
    <row r="37" customFormat="false" ht="14.25" hidden="false" customHeight="false" outlineLevel="0" collapsed="false">
      <c r="A37" s="251" t="n">
        <v>560065</v>
      </c>
      <c r="B37" s="290" t="s">
        <v>110</v>
      </c>
      <c r="C37" s="291" t="n">
        <v>6571</v>
      </c>
      <c r="D37" s="291" t="n">
        <v>6338</v>
      </c>
      <c r="E37" s="291" t="n">
        <v>14757</v>
      </c>
      <c r="F37" s="291" t="n">
        <v>8988</v>
      </c>
      <c r="G37" s="272" t="n">
        <v>0.445</v>
      </c>
      <c r="H37" s="272" t="n">
        <v>0.705</v>
      </c>
      <c r="I37" s="272" t="n">
        <v>5</v>
      </c>
      <c r="J37" s="272" t="n">
        <v>5</v>
      </c>
      <c r="K37" s="272" t="n">
        <v>4.05</v>
      </c>
      <c r="L37" s="272" t="n">
        <v>0.95</v>
      </c>
      <c r="M37" s="309"/>
      <c r="N37" s="309"/>
      <c r="O37" s="292" t="n">
        <v>5</v>
      </c>
      <c r="P37" s="275"/>
    </row>
    <row r="38" customFormat="false" ht="14.25" hidden="false" customHeight="false" outlineLevel="0" collapsed="false">
      <c r="A38" s="251" t="n">
        <v>560066</v>
      </c>
      <c r="B38" s="290" t="s">
        <v>111</v>
      </c>
      <c r="C38" s="291" t="n">
        <v>2826</v>
      </c>
      <c r="D38" s="291" t="n">
        <v>3316</v>
      </c>
      <c r="E38" s="291" t="n">
        <v>9871</v>
      </c>
      <c r="F38" s="291" t="n">
        <v>6977</v>
      </c>
      <c r="G38" s="272" t="n">
        <v>0.286</v>
      </c>
      <c r="H38" s="272" t="n">
        <v>0.475</v>
      </c>
      <c r="I38" s="272" t="n">
        <v>4.47</v>
      </c>
      <c r="J38" s="272" t="n">
        <v>5</v>
      </c>
      <c r="K38" s="272" t="n">
        <v>3.5804</v>
      </c>
      <c r="L38" s="272" t="n">
        <v>0.995</v>
      </c>
      <c r="M38" s="309"/>
      <c r="N38" s="309"/>
      <c r="O38" s="292" t="n">
        <v>4.58</v>
      </c>
    </row>
    <row r="39" customFormat="false" ht="14.25" hidden="false" customHeight="false" outlineLevel="0" collapsed="false">
      <c r="A39" s="251" t="n">
        <v>560067</v>
      </c>
      <c r="B39" s="290" t="s">
        <v>112</v>
      </c>
      <c r="C39" s="291" t="n">
        <v>3207</v>
      </c>
      <c r="D39" s="291" t="n">
        <v>11977</v>
      </c>
      <c r="E39" s="291" t="n">
        <v>14566</v>
      </c>
      <c r="F39" s="291" t="n">
        <v>17738</v>
      </c>
      <c r="G39" s="272" t="n">
        <v>0.22</v>
      </c>
      <c r="H39" s="272" t="n">
        <v>0.675</v>
      </c>
      <c r="I39" s="272" t="n">
        <v>3.3039</v>
      </c>
      <c r="J39" s="272" t="n">
        <v>5</v>
      </c>
      <c r="K39" s="272" t="n">
        <v>2.5341</v>
      </c>
      <c r="L39" s="272" t="n">
        <v>1.165</v>
      </c>
      <c r="M39" s="309"/>
      <c r="N39" s="309"/>
      <c r="O39" s="292" t="n">
        <v>3.7</v>
      </c>
      <c r="P39" s="275"/>
    </row>
    <row r="40" customFormat="false" ht="14.25" hidden="false" customHeight="false" outlineLevel="0" collapsed="false">
      <c r="A40" s="251" t="n">
        <v>560068</v>
      </c>
      <c r="B40" s="290" t="s">
        <v>113</v>
      </c>
      <c r="C40" s="291" t="n">
        <v>4814</v>
      </c>
      <c r="D40" s="291" t="n">
        <v>10675</v>
      </c>
      <c r="E40" s="291" t="n">
        <v>20181</v>
      </c>
      <c r="F40" s="291" t="n">
        <v>18995</v>
      </c>
      <c r="G40" s="272" t="n">
        <v>0.239</v>
      </c>
      <c r="H40" s="272" t="n">
        <v>0.562</v>
      </c>
      <c r="I40" s="272" t="n">
        <v>3.6396</v>
      </c>
      <c r="J40" s="272" t="n">
        <v>5</v>
      </c>
      <c r="K40" s="272" t="n">
        <v>2.817</v>
      </c>
      <c r="L40" s="272" t="n">
        <v>1.13</v>
      </c>
      <c r="M40" s="309"/>
      <c r="N40" s="309"/>
      <c r="O40" s="292" t="n">
        <v>3.95</v>
      </c>
    </row>
    <row r="41" customFormat="false" ht="14.25" hidden="false" customHeight="false" outlineLevel="0" collapsed="false">
      <c r="A41" s="251" t="n">
        <v>560069</v>
      </c>
      <c r="B41" s="290" t="s">
        <v>114</v>
      </c>
      <c r="C41" s="291" t="n">
        <v>9668</v>
      </c>
      <c r="D41" s="291" t="n">
        <v>8060</v>
      </c>
      <c r="E41" s="291" t="n">
        <v>17404</v>
      </c>
      <c r="F41" s="291" t="n">
        <v>11269</v>
      </c>
      <c r="G41" s="272" t="n">
        <v>0.556</v>
      </c>
      <c r="H41" s="272" t="n">
        <v>0.715</v>
      </c>
      <c r="I41" s="272" t="n">
        <v>5</v>
      </c>
      <c r="J41" s="272" t="n">
        <v>5</v>
      </c>
      <c r="K41" s="272" t="n">
        <v>3.91</v>
      </c>
      <c r="L41" s="272" t="n">
        <v>1.09</v>
      </c>
      <c r="M41" s="309"/>
      <c r="N41" s="309"/>
      <c r="O41" s="292" t="n">
        <v>5</v>
      </c>
      <c r="P41" s="275"/>
    </row>
    <row r="42" customFormat="false" ht="14.25" hidden="false" customHeight="false" outlineLevel="0" collapsed="false">
      <c r="A42" s="251" t="n">
        <v>560070</v>
      </c>
      <c r="B42" s="290" t="s">
        <v>115</v>
      </c>
      <c r="C42" s="291" t="n">
        <v>28632</v>
      </c>
      <c r="D42" s="291" t="n">
        <v>36125</v>
      </c>
      <c r="E42" s="291" t="n">
        <v>79140</v>
      </c>
      <c r="F42" s="291" t="n">
        <v>60619</v>
      </c>
      <c r="G42" s="272" t="n">
        <v>0.362</v>
      </c>
      <c r="H42" s="272" t="n">
        <v>0.596</v>
      </c>
      <c r="I42" s="272" t="n">
        <v>5</v>
      </c>
      <c r="J42" s="272" t="n">
        <v>5</v>
      </c>
      <c r="K42" s="272" t="n">
        <v>3.76</v>
      </c>
      <c r="L42" s="272" t="n">
        <v>1.24</v>
      </c>
      <c r="M42" s="309"/>
      <c r="N42" s="309"/>
      <c r="O42" s="292" t="n">
        <v>5</v>
      </c>
    </row>
    <row r="43" customFormat="false" ht="14.25" hidden="false" customHeight="false" outlineLevel="0" collapsed="false">
      <c r="A43" s="251" t="n">
        <v>560071</v>
      </c>
      <c r="B43" s="290" t="s">
        <v>116</v>
      </c>
      <c r="C43" s="291" t="n">
        <v>8673</v>
      </c>
      <c r="D43" s="291" t="n">
        <v>14608</v>
      </c>
      <c r="E43" s="291" t="n">
        <v>20466</v>
      </c>
      <c r="F43" s="291" t="n">
        <v>24170</v>
      </c>
      <c r="G43" s="272" t="n">
        <v>0.424</v>
      </c>
      <c r="H43" s="272" t="n">
        <v>0.604</v>
      </c>
      <c r="I43" s="272" t="n">
        <v>5</v>
      </c>
      <c r="J43" s="272" t="n">
        <v>5</v>
      </c>
      <c r="K43" s="272" t="n">
        <v>3.76</v>
      </c>
      <c r="L43" s="272" t="n">
        <v>1.24</v>
      </c>
      <c r="M43" s="309"/>
      <c r="N43" s="309"/>
      <c r="O43" s="292" t="n">
        <v>5</v>
      </c>
      <c r="P43" s="275"/>
    </row>
    <row r="44" customFormat="false" ht="14.25" hidden="false" customHeight="false" outlineLevel="0" collapsed="false">
      <c r="A44" s="251" t="n">
        <v>560072</v>
      </c>
      <c r="B44" s="290" t="s">
        <v>117</v>
      </c>
      <c r="C44" s="291" t="n">
        <v>9268</v>
      </c>
      <c r="D44" s="291" t="n">
        <v>11176</v>
      </c>
      <c r="E44" s="291" t="n">
        <v>18263</v>
      </c>
      <c r="F44" s="291" t="n">
        <v>18662</v>
      </c>
      <c r="G44" s="272" t="n">
        <v>0.507</v>
      </c>
      <c r="H44" s="272" t="n">
        <v>0.599</v>
      </c>
      <c r="I44" s="272" t="n">
        <v>5</v>
      </c>
      <c r="J44" s="272" t="n">
        <v>5</v>
      </c>
      <c r="K44" s="272" t="n">
        <v>3.955</v>
      </c>
      <c r="L44" s="272" t="n">
        <v>1.045</v>
      </c>
      <c r="M44" s="309"/>
      <c r="N44" s="309"/>
      <c r="O44" s="292" t="n">
        <v>5</v>
      </c>
    </row>
    <row r="45" customFormat="false" ht="14.25" hidden="false" customHeight="false" outlineLevel="0" collapsed="false">
      <c r="A45" s="251" t="n">
        <v>560073</v>
      </c>
      <c r="B45" s="290" t="s">
        <v>118</v>
      </c>
      <c r="C45" s="291" t="n">
        <v>8005</v>
      </c>
      <c r="D45" s="291" t="n">
        <v>4521</v>
      </c>
      <c r="E45" s="291" t="n">
        <v>14584</v>
      </c>
      <c r="F45" s="291" t="n">
        <v>6203</v>
      </c>
      <c r="G45" s="272" t="n">
        <v>0.549</v>
      </c>
      <c r="H45" s="272" t="n">
        <v>0.729</v>
      </c>
      <c r="I45" s="272" t="n">
        <v>5</v>
      </c>
      <c r="J45" s="272" t="n">
        <v>5</v>
      </c>
      <c r="K45" s="272" t="n">
        <v>4.175</v>
      </c>
      <c r="L45" s="272" t="n">
        <v>0.825</v>
      </c>
      <c r="M45" s="309"/>
      <c r="N45" s="309"/>
      <c r="O45" s="292" t="n">
        <v>5</v>
      </c>
      <c r="P45" s="275"/>
    </row>
    <row r="46" customFormat="false" ht="14.25" hidden="false" customHeight="false" outlineLevel="0" collapsed="false">
      <c r="A46" s="251" t="n">
        <v>560074</v>
      </c>
      <c r="B46" s="290" t="s">
        <v>119</v>
      </c>
      <c r="C46" s="291" t="n">
        <v>4762</v>
      </c>
      <c r="D46" s="291" t="n">
        <v>8312</v>
      </c>
      <c r="E46" s="291" t="n">
        <v>18096</v>
      </c>
      <c r="F46" s="291" t="n">
        <v>17552</v>
      </c>
      <c r="G46" s="272" t="n">
        <v>0.263</v>
      </c>
      <c r="H46" s="272" t="n">
        <v>0.474</v>
      </c>
      <c r="I46" s="272" t="n">
        <v>4.0636</v>
      </c>
      <c r="J46" s="272" t="n">
        <v>5</v>
      </c>
      <c r="K46" s="272" t="n">
        <v>3.0843</v>
      </c>
      <c r="L46" s="272" t="n">
        <v>1.205</v>
      </c>
      <c r="M46" s="309"/>
      <c r="N46" s="309"/>
      <c r="O46" s="292" t="n">
        <v>4.29</v>
      </c>
    </row>
    <row r="47" customFormat="false" ht="14.25" hidden="false" customHeight="false" outlineLevel="0" collapsed="false">
      <c r="A47" s="251" t="n">
        <v>560075</v>
      </c>
      <c r="B47" s="290" t="s">
        <v>120</v>
      </c>
      <c r="C47" s="291" t="n">
        <v>9743</v>
      </c>
      <c r="D47" s="291" t="n">
        <v>15144</v>
      </c>
      <c r="E47" s="291" t="n">
        <v>38996</v>
      </c>
      <c r="F47" s="291" t="n">
        <v>23340</v>
      </c>
      <c r="G47" s="272" t="n">
        <v>0.25</v>
      </c>
      <c r="H47" s="272" t="n">
        <v>0.649</v>
      </c>
      <c r="I47" s="272" t="n">
        <v>3.8339</v>
      </c>
      <c r="J47" s="272" t="n">
        <v>5</v>
      </c>
      <c r="K47" s="272" t="n">
        <v>2.9598</v>
      </c>
      <c r="L47" s="272" t="n">
        <v>1.14</v>
      </c>
      <c r="M47" s="309"/>
      <c r="N47" s="309"/>
      <c r="O47" s="292" t="n">
        <v>4.1</v>
      </c>
      <c r="P47" s="275"/>
    </row>
    <row r="48" customFormat="false" ht="14.25" hidden="false" customHeight="false" outlineLevel="0" collapsed="false">
      <c r="A48" s="251" t="n">
        <v>560076</v>
      </c>
      <c r="B48" s="290" t="s">
        <v>121</v>
      </c>
      <c r="C48" s="291" t="n">
        <v>2556</v>
      </c>
      <c r="D48" s="291" t="n">
        <v>2490</v>
      </c>
      <c r="E48" s="291" t="n">
        <v>8588</v>
      </c>
      <c r="F48" s="291" t="n">
        <v>5332</v>
      </c>
      <c r="G48" s="272" t="n">
        <v>0.298</v>
      </c>
      <c r="H48" s="272" t="n">
        <v>0.467</v>
      </c>
      <c r="I48" s="272" t="n">
        <v>4.682</v>
      </c>
      <c r="J48" s="272" t="n">
        <v>4.9541</v>
      </c>
      <c r="K48" s="272" t="n">
        <v>3.6847</v>
      </c>
      <c r="L48" s="272" t="n">
        <v>1.0552</v>
      </c>
      <c r="M48" s="309"/>
      <c r="N48" s="309"/>
      <c r="O48" s="292" t="n">
        <v>4.74</v>
      </c>
    </row>
    <row r="49" customFormat="false" ht="14.25" hidden="false" customHeight="false" outlineLevel="0" collapsed="false">
      <c r="A49" s="251" t="n">
        <v>560077</v>
      </c>
      <c r="B49" s="290" t="s">
        <v>122</v>
      </c>
      <c r="C49" s="291" t="n">
        <v>2372</v>
      </c>
      <c r="D49" s="291" t="n">
        <v>3594</v>
      </c>
      <c r="E49" s="291" t="n">
        <v>11826</v>
      </c>
      <c r="F49" s="291" t="n">
        <v>5746</v>
      </c>
      <c r="G49" s="272" t="n">
        <v>0.201</v>
      </c>
      <c r="H49" s="272" t="n">
        <v>0.625</v>
      </c>
      <c r="I49" s="272" t="n">
        <v>2.9682</v>
      </c>
      <c r="J49" s="272" t="n">
        <v>5</v>
      </c>
      <c r="K49" s="272" t="n">
        <v>2.4814</v>
      </c>
      <c r="L49" s="272" t="n">
        <v>0.82</v>
      </c>
      <c r="M49" s="309"/>
      <c r="N49" s="309"/>
      <c r="O49" s="292" t="n">
        <v>3.3</v>
      </c>
      <c r="P49" s="275"/>
    </row>
    <row r="50" customFormat="false" ht="14.25" hidden="false" customHeight="false" outlineLevel="0" collapsed="false">
      <c r="A50" s="251" t="n">
        <v>560078</v>
      </c>
      <c r="B50" s="290" t="s">
        <v>123</v>
      </c>
      <c r="C50" s="291" t="n">
        <v>5714</v>
      </c>
      <c r="D50" s="291" t="n">
        <v>14942</v>
      </c>
      <c r="E50" s="291" t="n">
        <v>32445</v>
      </c>
      <c r="F50" s="291" t="n">
        <v>26393</v>
      </c>
      <c r="G50" s="272" t="n">
        <v>0.176</v>
      </c>
      <c r="H50" s="272" t="n">
        <v>0.566</v>
      </c>
      <c r="I50" s="272" t="n">
        <v>2.5265</v>
      </c>
      <c r="J50" s="272" t="n">
        <v>5</v>
      </c>
      <c r="K50" s="272" t="n">
        <v>1.8646</v>
      </c>
      <c r="L50" s="272" t="n">
        <v>1.31</v>
      </c>
      <c r="M50" s="309"/>
      <c r="N50" s="309"/>
      <c r="O50" s="292" t="n">
        <v>3.17</v>
      </c>
    </row>
    <row r="51" customFormat="false" ht="14.25" hidden="false" customHeight="false" outlineLevel="0" collapsed="false">
      <c r="A51" s="251" t="n">
        <v>560079</v>
      </c>
      <c r="B51" s="290" t="s">
        <v>124</v>
      </c>
      <c r="C51" s="291" t="n">
        <v>12337</v>
      </c>
      <c r="D51" s="291" t="n">
        <v>21082</v>
      </c>
      <c r="E51" s="291" t="n">
        <v>41378</v>
      </c>
      <c r="F51" s="291" t="n">
        <v>36040</v>
      </c>
      <c r="G51" s="272" t="n">
        <v>0.298</v>
      </c>
      <c r="H51" s="272" t="n">
        <v>0.585</v>
      </c>
      <c r="I51" s="272" t="n">
        <v>4.682</v>
      </c>
      <c r="J51" s="272" t="n">
        <v>5</v>
      </c>
      <c r="K51" s="272" t="n">
        <v>3.6239</v>
      </c>
      <c r="L51" s="272" t="n">
        <v>1.13</v>
      </c>
      <c r="M51" s="309"/>
      <c r="N51" s="309"/>
      <c r="O51" s="292" t="n">
        <v>4.75</v>
      </c>
      <c r="P51" s="275"/>
    </row>
    <row r="52" customFormat="false" ht="14.25" hidden="false" customHeight="false" outlineLevel="0" collapsed="false">
      <c r="A52" s="251" t="n">
        <v>560080</v>
      </c>
      <c r="B52" s="290" t="s">
        <v>125</v>
      </c>
      <c r="C52" s="291" t="n">
        <v>4026</v>
      </c>
      <c r="D52" s="291" t="n">
        <v>6509</v>
      </c>
      <c r="E52" s="291" t="n">
        <v>16747</v>
      </c>
      <c r="F52" s="291" t="n">
        <v>17111</v>
      </c>
      <c r="G52" s="272" t="n">
        <v>0.24</v>
      </c>
      <c r="H52" s="272" t="n">
        <v>0.38</v>
      </c>
      <c r="I52" s="272" t="n">
        <v>3.6572</v>
      </c>
      <c r="J52" s="272" t="n">
        <v>3.6239</v>
      </c>
      <c r="K52" s="272" t="n">
        <v>2.8197</v>
      </c>
      <c r="L52" s="272" t="n">
        <v>0.8299</v>
      </c>
      <c r="M52" s="309"/>
      <c r="N52" s="309"/>
      <c r="O52" s="292" t="n">
        <v>3.65</v>
      </c>
    </row>
    <row r="53" customFormat="false" ht="14.25" hidden="false" customHeight="false" outlineLevel="0" collapsed="false">
      <c r="A53" s="251" t="n">
        <v>560081</v>
      </c>
      <c r="B53" s="290" t="s">
        <v>126</v>
      </c>
      <c r="C53" s="291" t="n">
        <v>3455</v>
      </c>
      <c r="D53" s="291" t="n">
        <v>9837</v>
      </c>
      <c r="E53" s="291" t="n">
        <v>14882</v>
      </c>
      <c r="F53" s="291" t="n">
        <v>19523</v>
      </c>
      <c r="G53" s="272" t="n">
        <v>0.232</v>
      </c>
      <c r="H53" s="272" t="n">
        <v>0.504</v>
      </c>
      <c r="I53" s="272" t="n">
        <v>3.5159</v>
      </c>
      <c r="J53" s="272" t="n">
        <v>5</v>
      </c>
      <c r="K53" s="272" t="n">
        <v>2.6123</v>
      </c>
      <c r="L53" s="272" t="n">
        <v>1.285</v>
      </c>
      <c r="M53" s="309"/>
      <c r="N53" s="309"/>
      <c r="O53" s="292" t="n">
        <v>3.9</v>
      </c>
      <c r="P53" s="275"/>
    </row>
    <row r="54" customFormat="false" ht="14.25" hidden="false" customHeight="false" outlineLevel="0" collapsed="false">
      <c r="A54" s="251" t="n">
        <v>560082</v>
      </c>
      <c r="B54" s="290" t="s">
        <v>127</v>
      </c>
      <c r="C54" s="291" t="n">
        <v>7020</v>
      </c>
      <c r="D54" s="291" t="n">
        <v>7443</v>
      </c>
      <c r="E54" s="291" t="n">
        <v>16402</v>
      </c>
      <c r="F54" s="291" t="n">
        <v>11678</v>
      </c>
      <c r="G54" s="272" t="n">
        <v>0.428</v>
      </c>
      <c r="H54" s="272" t="n">
        <v>0.637</v>
      </c>
      <c r="I54" s="272" t="n">
        <v>5</v>
      </c>
      <c r="J54" s="272" t="n">
        <v>5</v>
      </c>
      <c r="K54" s="272" t="n">
        <v>4</v>
      </c>
      <c r="L54" s="272" t="n">
        <v>1</v>
      </c>
      <c r="M54" s="309"/>
      <c r="N54" s="309"/>
      <c r="O54" s="292" t="n">
        <v>5</v>
      </c>
    </row>
    <row r="55" customFormat="false" ht="14.25" hidden="false" customHeight="false" outlineLevel="0" collapsed="false">
      <c r="A55" s="251" t="n">
        <v>560083</v>
      </c>
      <c r="B55" s="290" t="s">
        <v>128</v>
      </c>
      <c r="C55" s="291" t="n">
        <v>2913</v>
      </c>
      <c r="D55" s="291" t="n">
        <v>5244</v>
      </c>
      <c r="E55" s="291" t="n">
        <v>11535</v>
      </c>
      <c r="F55" s="291" t="n">
        <v>9398</v>
      </c>
      <c r="G55" s="272" t="n">
        <v>0.253</v>
      </c>
      <c r="H55" s="272" t="n">
        <v>0.558</v>
      </c>
      <c r="I55" s="272" t="n">
        <v>3.8869</v>
      </c>
      <c r="J55" s="272" t="n">
        <v>5</v>
      </c>
      <c r="K55" s="272" t="n">
        <v>3.1445</v>
      </c>
      <c r="L55" s="272" t="n">
        <v>0.955</v>
      </c>
      <c r="M55" s="309"/>
      <c r="N55" s="309"/>
      <c r="O55" s="292" t="n">
        <v>4.1</v>
      </c>
      <c r="P55" s="275"/>
    </row>
    <row r="56" customFormat="false" ht="14.25" hidden="false" customHeight="false" outlineLevel="0" collapsed="false">
      <c r="A56" s="251" t="n">
        <v>560084</v>
      </c>
      <c r="B56" s="290" t="s">
        <v>129</v>
      </c>
      <c r="C56" s="291" t="n">
        <v>2918</v>
      </c>
      <c r="D56" s="291" t="n">
        <v>6443</v>
      </c>
      <c r="E56" s="291" t="n">
        <v>17302</v>
      </c>
      <c r="F56" s="291" t="n">
        <v>17693</v>
      </c>
      <c r="G56" s="272" t="n">
        <v>0.169</v>
      </c>
      <c r="H56" s="272" t="n">
        <v>0.364</v>
      </c>
      <c r="I56" s="272" t="n">
        <v>2.4028</v>
      </c>
      <c r="J56" s="272" t="n">
        <v>3.3792</v>
      </c>
      <c r="K56" s="272" t="n">
        <v>1.7877</v>
      </c>
      <c r="L56" s="272" t="n">
        <v>0.8651</v>
      </c>
      <c r="M56" s="309"/>
      <c r="N56" s="309"/>
      <c r="O56" s="292" t="n">
        <v>2.65</v>
      </c>
    </row>
    <row r="57" customFormat="false" ht="25.5" hidden="false" customHeight="false" outlineLevel="0" collapsed="false">
      <c r="A57" s="251" t="n">
        <v>560085</v>
      </c>
      <c r="B57" s="290" t="s">
        <v>130</v>
      </c>
      <c r="C57" s="291" t="n">
        <v>2930</v>
      </c>
      <c r="D57" s="291" t="n">
        <v>681</v>
      </c>
      <c r="E57" s="291" t="n">
        <v>9700</v>
      </c>
      <c r="F57" s="291" t="n">
        <v>1040</v>
      </c>
      <c r="G57" s="272" t="n">
        <v>0.302</v>
      </c>
      <c r="H57" s="272" t="n">
        <v>0.655</v>
      </c>
      <c r="I57" s="272" t="n">
        <v>4.7527</v>
      </c>
      <c r="J57" s="272" t="n">
        <v>5</v>
      </c>
      <c r="K57" s="272" t="n">
        <v>4.6148</v>
      </c>
      <c r="L57" s="272" t="n">
        <v>0.145</v>
      </c>
      <c r="M57" s="309"/>
      <c r="N57" s="309"/>
      <c r="O57" s="292" t="n">
        <v>4.76</v>
      </c>
      <c r="P57" s="275"/>
    </row>
    <row r="58" customFormat="false" ht="25.5" hidden="false" customHeight="false" outlineLevel="0" collapsed="false">
      <c r="A58" s="251" t="n">
        <v>560086</v>
      </c>
      <c r="B58" s="290" t="s">
        <v>131</v>
      </c>
      <c r="C58" s="291" t="n">
        <v>6436</v>
      </c>
      <c r="D58" s="291" t="n">
        <v>982</v>
      </c>
      <c r="E58" s="291" t="n">
        <v>17476</v>
      </c>
      <c r="F58" s="291" t="n">
        <v>1599</v>
      </c>
      <c r="G58" s="272" t="n">
        <v>0.368</v>
      </c>
      <c r="H58" s="272" t="n">
        <v>0.614</v>
      </c>
      <c r="I58" s="272" t="n">
        <v>5</v>
      </c>
      <c r="J58" s="272" t="n">
        <v>5</v>
      </c>
      <c r="K58" s="272" t="n">
        <v>4.87</v>
      </c>
      <c r="L58" s="272" t="n">
        <v>0.13</v>
      </c>
      <c r="M58" s="309"/>
      <c r="N58" s="309"/>
      <c r="O58" s="292" t="n">
        <v>5</v>
      </c>
    </row>
    <row r="59" customFormat="false" ht="14.25" hidden="false" customHeight="false" outlineLevel="0" collapsed="false">
      <c r="A59" s="251" t="n">
        <v>560087</v>
      </c>
      <c r="B59" s="290" t="s">
        <v>132</v>
      </c>
      <c r="C59" s="291" t="n">
        <v>5021</v>
      </c>
      <c r="D59" s="291" t="n">
        <v>0</v>
      </c>
      <c r="E59" s="291" t="n">
        <v>29589</v>
      </c>
      <c r="F59" s="291" t="n">
        <v>0</v>
      </c>
      <c r="G59" s="272" t="n">
        <v>0.17</v>
      </c>
      <c r="H59" s="272" t="n">
        <v>0</v>
      </c>
      <c r="I59" s="272" t="n">
        <v>2.4205</v>
      </c>
      <c r="J59" s="272" t="n">
        <v>0</v>
      </c>
      <c r="K59" s="272" t="n">
        <v>2.4205</v>
      </c>
      <c r="L59" s="272" t="n">
        <v>0</v>
      </c>
      <c r="M59" s="309"/>
      <c r="N59" s="309"/>
      <c r="O59" s="292" t="n">
        <v>2.42</v>
      </c>
      <c r="P59" s="275"/>
    </row>
    <row r="60" customFormat="false" ht="25.5" hidden="false" customHeight="false" outlineLevel="0" collapsed="false">
      <c r="A60" s="251" t="n">
        <v>560088</v>
      </c>
      <c r="B60" s="290" t="s">
        <v>133</v>
      </c>
      <c r="C60" s="291" t="n">
        <v>658</v>
      </c>
      <c r="D60" s="291" t="n">
        <v>0</v>
      </c>
      <c r="E60" s="291" t="n">
        <v>4708</v>
      </c>
      <c r="F60" s="291" t="n">
        <v>0</v>
      </c>
      <c r="G60" s="272" t="n">
        <v>0.14</v>
      </c>
      <c r="H60" s="272" t="n">
        <v>0</v>
      </c>
      <c r="I60" s="272" t="n">
        <v>1.8905</v>
      </c>
      <c r="J60" s="272" t="n">
        <v>0</v>
      </c>
      <c r="K60" s="272" t="n">
        <v>1.8905</v>
      </c>
      <c r="L60" s="272" t="n">
        <v>0</v>
      </c>
      <c r="M60" s="309"/>
      <c r="N60" s="309"/>
      <c r="O60" s="292" t="n">
        <v>1.89</v>
      </c>
    </row>
    <row r="61" customFormat="false" ht="25.5" hidden="false" customHeight="false" outlineLevel="0" collapsed="false">
      <c r="A61" s="251" t="n">
        <v>560089</v>
      </c>
      <c r="B61" s="290" t="s">
        <v>134</v>
      </c>
      <c r="C61" s="291" t="n">
        <v>1041</v>
      </c>
      <c r="D61" s="291" t="n">
        <v>0</v>
      </c>
      <c r="E61" s="291" t="n">
        <v>5707</v>
      </c>
      <c r="F61" s="291" t="n">
        <v>0</v>
      </c>
      <c r="G61" s="272" t="n">
        <v>0.182</v>
      </c>
      <c r="H61" s="272" t="n">
        <v>0</v>
      </c>
      <c r="I61" s="272" t="n">
        <v>2.6325</v>
      </c>
      <c r="J61" s="272" t="n">
        <v>0</v>
      </c>
      <c r="K61" s="272" t="n">
        <v>2.6325</v>
      </c>
      <c r="L61" s="272" t="n">
        <v>0</v>
      </c>
      <c r="M61" s="309"/>
      <c r="N61" s="309"/>
      <c r="O61" s="292" t="n">
        <v>2.63</v>
      </c>
      <c r="P61" s="275"/>
    </row>
    <row r="62" customFormat="false" ht="25.5" hidden="false" customHeight="false" outlineLevel="0" collapsed="false">
      <c r="A62" s="251" t="n">
        <v>560096</v>
      </c>
      <c r="B62" s="290" t="s">
        <v>135</v>
      </c>
      <c r="C62" s="291" t="n">
        <v>3</v>
      </c>
      <c r="D62" s="291" t="n">
        <v>0</v>
      </c>
      <c r="E62" s="291" t="n">
        <v>67</v>
      </c>
      <c r="F62" s="291" t="n">
        <v>0</v>
      </c>
      <c r="G62" s="272" t="n">
        <v>0.045</v>
      </c>
      <c r="H62" s="272" t="n">
        <v>0</v>
      </c>
      <c r="I62" s="272" t="n">
        <v>0.212</v>
      </c>
      <c r="J62" s="272" t="n">
        <v>0</v>
      </c>
      <c r="K62" s="272" t="n">
        <v>0.2114</v>
      </c>
      <c r="L62" s="272" t="n">
        <v>0</v>
      </c>
      <c r="M62" s="309"/>
      <c r="N62" s="309"/>
      <c r="O62" s="292" t="n">
        <v>0.21</v>
      </c>
    </row>
    <row r="63" customFormat="false" ht="25.5" hidden="false" customHeight="false" outlineLevel="0" collapsed="false">
      <c r="A63" s="251" t="n">
        <v>560098</v>
      </c>
      <c r="B63" s="290" t="s">
        <v>136</v>
      </c>
      <c r="C63" s="291" t="n">
        <v>1525</v>
      </c>
      <c r="D63" s="291" t="n">
        <v>1</v>
      </c>
      <c r="E63" s="291" t="n">
        <v>3324</v>
      </c>
      <c r="F63" s="291" t="n">
        <v>1</v>
      </c>
      <c r="G63" s="272" t="n">
        <v>0.459</v>
      </c>
      <c r="H63" s="272" t="n">
        <v>1</v>
      </c>
      <c r="I63" s="272" t="n">
        <v>5</v>
      </c>
      <c r="J63" s="272" t="n">
        <v>5</v>
      </c>
      <c r="K63" s="272" t="n">
        <v>5</v>
      </c>
      <c r="L63" s="272" t="n">
        <v>0</v>
      </c>
      <c r="M63" s="309"/>
      <c r="N63" s="309"/>
      <c r="O63" s="292" t="n">
        <v>5</v>
      </c>
      <c r="P63" s="275"/>
    </row>
    <row r="64" customFormat="false" ht="38.25" hidden="false" customHeight="false" outlineLevel="0" collapsed="false">
      <c r="A64" s="251" t="n">
        <v>560099</v>
      </c>
      <c r="B64" s="290" t="s">
        <v>137</v>
      </c>
      <c r="C64" s="291" t="n">
        <v>43</v>
      </c>
      <c r="D64" s="291" t="n">
        <v>2</v>
      </c>
      <c r="E64" s="291" t="n">
        <v>545</v>
      </c>
      <c r="F64" s="291" t="n">
        <v>4</v>
      </c>
      <c r="G64" s="272" t="n">
        <v>0.079</v>
      </c>
      <c r="H64" s="272" t="n">
        <v>0.5</v>
      </c>
      <c r="I64" s="272" t="n">
        <v>0.8127</v>
      </c>
      <c r="J64" s="272" t="n">
        <v>5</v>
      </c>
      <c r="K64" s="272" t="n">
        <v>0.7989</v>
      </c>
      <c r="L64" s="272" t="n">
        <v>0.085</v>
      </c>
      <c r="M64" s="309"/>
      <c r="N64" s="309"/>
      <c r="O64" s="292" t="n">
        <v>0.88</v>
      </c>
    </row>
    <row r="65" customFormat="false" ht="14.25" hidden="false" customHeight="false" outlineLevel="0" collapsed="false">
      <c r="A65" s="251" t="n">
        <v>560205</v>
      </c>
      <c r="B65" s="290" t="s">
        <v>138</v>
      </c>
      <c r="C65" s="291" t="n">
        <v>8</v>
      </c>
      <c r="D65" s="291" t="n">
        <v>0</v>
      </c>
      <c r="E65" s="291" t="n">
        <v>57</v>
      </c>
      <c r="F65" s="291" t="n">
        <v>58</v>
      </c>
      <c r="G65" s="272" t="n">
        <v>0.14</v>
      </c>
      <c r="H65" s="272" t="n">
        <v>0</v>
      </c>
      <c r="I65" s="272" t="n">
        <v>1.8905</v>
      </c>
      <c r="J65" s="272" t="n">
        <v>0</v>
      </c>
      <c r="K65" s="272" t="n">
        <v>1.1097</v>
      </c>
      <c r="L65" s="272" t="n">
        <v>0</v>
      </c>
      <c r="M65" s="309"/>
      <c r="N65" s="309"/>
      <c r="O65" s="292" t="n">
        <v>1.11</v>
      </c>
      <c r="P65" s="275"/>
    </row>
    <row r="66" customFormat="false" ht="51" hidden="false" customHeight="false" outlineLevel="0" collapsed="false">
      <c r="A66" s="251" t="n">
        <v>560206</v>
      </c>
      <c r="B66" s="290" t="s">
        <v>139</v>
      </c>
      <c r="C66" s="291" t="n">
        <v>20127</v>
      </c>
      <c r="D66" s="291" t="n">
        <v>0</v>
      </c>
      <c r="E66" s="291" t="n">
        <v>86377</v>
      </c>
      <c r="F66" s="291" t="n">
        <v>2</v>
      </c>
      <c r="G66" s="272" t="n">
        <v>0.233</v>
      </c>
      <c r="H66" s="272" t="n">
        <v>0</v>
      </c>
      <c r="I66" s="272" t="n">
        <v>3.5336</v>
      </c>
      <c r="J66" s="272" t="n">
        <v>0</v>
      </c>
      <c r="K66" s="272" t="n">
        <v>3.5336</v>
      </c>
      <c r="L66" s="272" t="n">
        <v>0</v>
      </c>
      <c r="M66" s="309"/>
      <c r="N66" s="309"/>
      <c r="O66" s="292" t="n">
        <v>3.53</v>
      </c>
    </row>
    <row r="67" customFormat="false" ht="51" hidden="false" customHeight="false" outlineLevel="0" collapsed="false">
      <c r="A67" s="251" t="n">
        <v>560214</v>
      </c>
      <c r="B67" s="290" t="s">
        <v>140</v>
      </c>
      <c r="C67" s="291" t="n">
        <v>19894</v>
      </c>
      <c r="D67" s="291" t="n">
        <v>33905</v>
      </c>
      <c r="E67" s="291" t="n">
        <v>85958</v>
      </c>
      <c r="F67" s="291" t="n">
        <v>78225</v>
      </c>
      <c r="G67" s="272" t="n">
        <v>0.231</v>
      </c>
      <c r="H67" s="272" t="n">
        <v>0.433</v>
      </c>
      <c r="I67" s="272" t="n">
        <v>3.4982</v>
      </c>
      <c r="J67" s="272" t="n">
        <v>4.4343</v>
      </c>
      <c r="K67" s="272" t="n">
        <v>2.6412</v>
      </c>
      <c r="L67" s="272" t="n">
        <v>1.0864</v>
      </c>
      <c r="M67" s="309"/>
      <c r="N67" s="309"/>
      <c r="O67" s="292" t="n">
        <v>3.73</v>
      </c>
    </row>
    <row r="68" customFormat="false" ht="12.75" hidden="false" customHeight="false" outlineLevel="0" collapsed="false">
      <c r="O68" s="229"/>
    </row>
    <row r="69" customFormat="false" ht="12.75" hidden="false" customHeight="false" outlineLevel="0" collapsed="false">
      <c r="O69" s="229"/>
    </row>
    <row r="70" customFormat="false" ht="12.75" hidden="false" customHeight="false" outlineLevel="0" collapsed="false">
      <c r="O70" s="229"/>
    </row>
  </sheetData>
  <mergeCells count="11">
    <mergeCell ref="J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" activeCellId="0" sqref="J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1" width="11.49"/>
    <col collapsed="false" customWidth="true" hidden="false" outlineLevel="0" max="2" min="2" style="239" width="42.99"/>
    <col collapsed="false" customWidth="true" hidden="false" outlineLevel="0" max="3" min="3" style="210" width="13.49"/>
    <col collapsed="false" customWidth="true" hidden="false" outlineLevel="0" max="4" min="4" style="210" width="13.16"/>
    <col collapsed="false" customWidth="true" hidden="false" outlineLevel="0" max="5" min="5" style="210" width="14.99"/>
    <col collapsed="false" customWidth="true" hidden="false" outlineLevel="0" max="6" min="6" style="256" width="12.16"/>
    <col collapsed="false" customWidth="true" hidden="false" outlineLevel="0" max="7" min="7" style="256" width="12.49"/>
    <col collapsed="false" customWidth="true" hidden="false" outlineLevel="0" max="8" min="8" style="257" width="10.16"/>
    <col collapsed="false" customWidth="true" hidden="false" outlineLevel="0" max="9" min="9" style="257" width="10.82"/>
    <col collapsed="false" customWidth="true" hidden="false" outlineLevel="0" max="10" min="10" style="256" width="10.33"/>
    <col collapsed="false" customWidth="true" hidden="false" outlineLevel="0" max="11" min="11" style="275" width="10.49"/>
    <col collapsed="false" customWidth="true" hidden="false" outlineLevel="0" max="12" min="12" style="275" width="9.65"/>
    <col collapsed="false" customWidth="true" hidden="false" outlineLevel="0" max="13" min="13" style="304" width="11.33"/>
    <col collapsed="false" customWidth="true" hidden="false" outlineLevel="0" max="14" min="14" style="304" width="8.65"/>
    <col collapsed="false" customWidth="true" hidden="false" outlineLevel="0" max="15" min="15" style="0" width="14.65"/>
  </cols>
  <sheetData>
    <row r="1" customFormat="false" ht="53.25" hidden="false" customHeight="true" outlineLevel="0" collapsed="false">
      <c r="F1" s="276"/>
      <c r="G1" s="276"/>
      <c r="J1" s="28" t="s">
        <v>301</v>
      </c>
      <c r="K1" s="28"/>
      <c r="L1" s="28"/>
      <c r="M1" s="28"/>
      <c r="N1" s="28"/>
      <c r="O1" s="28"/>
    </row>
    <row r="2" customFormat="false" ht="33.75" hidden="false" customHeight="true" outlineLevel="0" collapsed="false">
      <c r="A2" s="216" t="s">
        <v>302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s="210" customFormat="true" ht="46.5" hidden="false" customHeight="true" outlineLevel="0" collapsed="false">
      <c r="A3" s="258" t="s">
        <v>303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</row>
    <row r="4" s="246" customFormat="true" ht="44.25" hidden="false" customHeight="true" outlineLevel="0" collapsed="false">
      <c r="A4" s="243" t="s">
        <v>79</v>
      </c>
      <c r="B4" s="244" t="s">
        <v>246</v>
      </c>
      <c r="C4" s="293" t="s">
        <v>304</v>
      </c>
      <c r="D4" s="293"/>
      <c r="E4" s="245" t="s">
        <v>272</v>
      </c>
      <c r="F4" s="245"/>
      <c r="G4" s="294" t="s">
        <v>287</v>
      </c>
      <c r="H4" s="294"/>
      <c r="I4" s="295" t="s">
        <v>305</v>
      </c>
      <c r="J4" s="295"/>
      <c r="K4" s="263" t="s">
        <v>265</v>
      </c>
      <c r="L4" s="263"/>
      <c r="M4" s="305" t="s">
        <v>288</v>
      </c>
      <c r="N4" s="305"/>
      <c r="O4" s="296" t="s">
        <v>266</v>
      </c>
    </row>
    <row r="5" s="246" customFormat="true" ht="22.5" hidden="false" customHeight="false" outlineLevel="0" collapsed="false">
      <c r="A5" s="243"/>
      <c r="B5" s="244"/>
      <c r="C5" s="264" t="s">
        <v>267</v>
      </c>
      <c r="D5" s="297" t="s">
        <v>275</v>
      </c>
      <c r="E5" s="264" t="s">
        <v>267</v>
      </c>
      <c r="F5" s="297" t="s">
        <v>275</v>
      </c>
      <c r="G5" s="265" t="s">
        <v>267</v>
      </c>
      <c r="H5" s="298" t="s">
        <v>275</v>
      </c>
      <c r="I5" s="265" t="s">
        <v>267</v>
      </c>
      <c r="J5" s="298" t="s">
        <v>275</v>
      </c>
      <c r="K5" s="265" t="s">
        <v>267</v>
      </c>
      <c r="L5" s="298" t="s">
        <v>275</v>
      </c>
      <c r="M5" s="306" t="s">
        <v>267</v>
      </c>
      <c r="N5" s="307" t="s">
        <v>275</v>
      </c>
      <c r="O5" s="264" t="s">
        <v>276</v>
      </c>
    </row>
    <row r="6" s="316" customFormat="true" ht="15" hidden="false" customHeight="false" outlineLevel="0" collapsed="false">
      <c r="A6" s="315"/>
      <c r="B6" s="248" t="s">
        <v>257</v>
      </c>
      <c r="C6" s="288" t="n">
        <v>2241129</v>
      </c>
      <c r="D6" s="288" t="n">
        <v>1674990</v>
      </c>
      <c r="E6" s="288" t="n">
        <v>1481746</v>
      </c>
      <c r="F6" s="288" t="n">
        <v>433246</v>
      </c>
      <c r="G6" s="267" t="n">
        <v>1.5125</v>
      </c>
      <c r="H6" s="267" t="n">
        <v>3.8661</v>
      </c>
      <c r="I6" s="267"/>
      <c r="J6" s="267"/>
      <c r="K6" s="267"/>
      <c r="L6" s="267"/>
      <c r="M6" s="312" t="n">
        <v>4</v>
      </c>
      <c r="N6" s="312" t="n">
        <v>0</v>
      </c>
      <c r="O6" s="313"/>
    </row>
    <row r="7" customFormat="false" ht="14.25" hidden="false" customHeight="false" outlineLevel="0" collapsed="false">
      <c r="A7" s="251" t="n">
        <v>560002</v>
      </c>
      <c r="B7" s="290" t="s">
        <v>82</v>
      </c>
      <c r="C7" s="291" t="n">
        <v>29605</v>
      </c>
      <c r="D7" s="291" t="n">
        <v>0</v>
      </c>
      <c r="E7" s="291" t="n">
        <v>17862</v>
      </c>
      <c r="F7" s="291" t="n">
        <v>0</v>
      </c>
      <c r="G7" s="272" t="n">
        <v>1.657</v>
      </c>
      <c r="H7" s="272" t="n">
        <v>0</v>
      </c>
      <c r="I7" s="272" t="n">
        <v>4.1904</v>
      </c>
      <c r="J7" s="272" t="n">
        <v>0</v>
      </c>
      <c r="K7" s="272" t="n">
        <v>4.1904</v>
      </c>
      <c r="L7" s="272" t="n">
        <v>0</v>
      </c>
      <c r="M7" s="309"/>
      <c r="N7" s="309"/>
      <c r="O7" s="292" t="n">
        <v>4.19</v>
      </c>
      <c r="P7" s="275"/>
    </row>
    <row r="8" customFormat="false" ht="25.5" hidden="false" customHeight="false" outlineLevel="0" collapsed="false">
      <c r="A8" s="251" t="n">
        <v>560014</v>
      </c>
      <c r="B8" s="290" t="s">
        <v>83</v>
      </c>
      <c r="C8" s="291" t="n">
        <v>9003</v>
      </c>
      <c r="D8" s="291" t="n">
        <v>85</v>
      </c>
      <c r="E8" s="291" t="n">
        <v>5367</v>
      </c>
      <c r="F8" s="291" t="n">
        <v>28</v>
      </c>
      <c r="G8" s="272" t="n">
        <v>1.677</v>
      </c>
      <c r="H8" s="272" t="n">
        <v>3.036</v>
      </c>
      <c r="I8" s="272" t="n">
        <v>4.2477</v>
      </c>
      <c r="J8" s="272" t="n">
        <v>3.4346</v>
      </c>
      <c r="K8" s="272" t="n">
        <v>4.2264</v>
      </c>
      <c r="L8" s="272" t="n">
        <v>0.0172</v>
      </c>
      <c r="M8" s="309"/>
      <c r="N8" s="309"/>
      <c r="O8" s="292" t="n">
        <v>4.24</v>
      </c>
    </row>
    <row r="9" customFormat="false" ht="14.25" hidden="false" customHeight="false" outlineLevel="0" collapsed="false">
      <c r="A9" s="251" t="n">
        <v>560017</v>
      </c>
      <c r="B9" s="290" t="s">
        <v>84</v>
      </c>
      <c r="C9" s="291" t="n">
        <v>149508</v>
      </c>
      <c r="D9" s="291" t="n">
        <v>0</v>
      </c>
      <c r="E9" s="291" t="n">
        <v>80028</v>
      </c>
      <c r="F9" s="291" t="n">
        <v>2</v>
      </c>
      <c r="G9" s="272" t="n">
        <v>1.868</v>
      </c>
      <c r="H9" s="272" t="n">
        <v>0</v>
      </c>
      <c r="I9" s="272" t="n">
        <v>4.7947</v>
      </c>
      <c r="J9" s="272" t="n">
        <v>0</v>
      </c>
      <c r="K9" s="272" t="n">
        <v>4.7947</v>
      </c>
      <c r="L9" s="272" t="n">
        <v>0</v>
      </c>
      <c r="M9" s="309"/>
      <c r="N9" s="309"/>
      <c r="O9" s="292" t="n">
        <v>4.79</v>
      </c>
      <c r="P9" s="275"/>
    </row>
    <row r="10" customFormat="false" ht="14.25" hidden="false" customHeight="false" outlineLevel="0" collapsed="false">
      <c r="A10" s="251" t="n">
        <v>560019</v>
      </c>
      <c r="B10" s="290" t="s">
        <v>85</v>
      </c>
      <c r="C10" s="291" t="n">
        <v>146308</v>
      </c>
      <c r="D10" s="291" t="n">
        <v>23528</v>
      </c>
      <c r="E10" s="291" t="n">
        <v>88623</v>
      </c>
      <c r="F10" s="291" t="n">
        <v>4409</v>
      </c>
      <c r="G10" s="272" t="n">
        <v>1.651</v>
      </c>
      <c r="H10" s="272" t="n">
        <v>5.336</v>
      </c>
      <c r="I10" s="272" t="n">
        <v>4.1732</v>
      </c>
      <c r="J10" s="272" t="n">
        <v>5</v>
      </c>
      <c r="K10" s="272" t="n">
        <v>3.9771</v>
      </c>
      <c r="L10" s="272" t="n">
        <v>0.235</v>
      </c>
      <c r="M10" s="309"/>
      <c r="N10" s="309"/>
      <c r="O10" s="292" t="n">
        <v>4.21</v>
      </c>
    </row>
    <row r="11" customFormat="false" ht="14.25" hidden="false" customHeight="false" outlineLevel="0" collapsed="false">
      <c r="A11" s="251" t="n">
        <v>560021</v>
      </c>
      <c r="B11" s="290" t="s">
        <v>86</v>
      </c>
      <c r="C11" s="291" t="n">
        <v>94381</v>
      </c>
      <c r="D11" s="291" t="n">
        <v>176323</v>
      </c>
      <c r="E11" s="291" t="n">
        <v>55917</v>
      </c>
      <c r="F11" s="291" t="n">
        <v>39923</v>
      </c>
      <c r="G11" s="272" t="n">
        <v>1.688</v>
      </c>
      <c r="H11" s="272" t="n">
        <v>4.417</v>
      </c>
      <c r="I11" s="272" t="n">
        <v>4.2792</v>
      </c>
      <c r="J11" s="272" t="n">
        <v>5</v>
      </c>
      <c r="K11" s="272" t="n">
        <v>2.4948</v>
      </c>
      <c r="L11" s="272" t="n">
        <v>2.085</v>
      </c>
      <c r="M11" s="309"/>
      <c r="N11" s="309"/>
      <c r="O11" s="292" t="n">
        <v>4.58</v>
      </c>
      <c r="P11" s="275"/>
    </row>
    <row r="12" customFormat="false" ht="14.25" hidden="false" customHeight="false" outlineLevel="0" collapsed="false">
      <c r="A12" s="251" t="n">
        <v>560022</v>
      </c>
      <c r="B12" s="290" t="s">
        <v>87</v>
      </c>
      <c r="C12" s="291" t="n">
        <v>112528</v>
      </c>
      <c r="D12" s="291" t="n">
        <v>97257</v>
      </c>
      <c r="E12" s="291" t="n">
        <v>67266</v>
      </c>
      <c r="F12" s="291" t="n">
        <v>23280</v>
      </c>
      <c r="G12" s="272" t="n">
        <v>1.673</v>
      </c>
      <c r="H12" s="272" t="n">
        <v>4.178</v>
      </c>
      <c r="I12" s="272" t="n">
        <v>4.2362</v>
      </c>
      <c r="J12" s="272" t="n">
        <v>4.7787</v>
      </c>
      <c r="K12" s="272" t="n">
        <v>3.1475</v>
      </c>
      <c r="L12" s="272" t="n">
        <v>1.2281</v>
      </c>
      <c r="M12" s="309"/>
      <c r="N12" s="309"/>
      <c r="O12" s="292" t="n">
        <v>4.38</v>
      </c>
    </row>
    <row r="13" customFormat="false" ht="14.25" hidden="false" customHeight="false" outlineLevel="0" collapsed="false">
      <c r="A13" s="251" t="n">
        <v>560024</v>
      </c>
      <c r="B13" s="290" t="s">
        <v>88</v>
      </c>
      <c r="C13" s="291" t="n">
        <v>3423</v>
      </c>
      <c r="D13" s="291" t="n">
        <v>243557</v>
      </c>
      <c r="E13" s="291" t="n">
        <v>1949</v>
      </c>
      <c r="F13" s="291" t="n">
        <v>52889</v>
      </c>
      <c r="G13" s="272" t="n">
        <v>1.756</v>
      </c>
      <c r="H13" s="272" t="n">
        <v>4.605</v>
      </c>
      <c r="I13" s="272" t="n">
        <v>4.4739</v>
      </c>
      <c r="J13" s="272" t="n">
        <v>5</v>
      </c>
      <c r="K13" s="272" t="n">
        <v>0.1611</v>
      </c>
      <c r="L13" s="272" t="n">
        <v>4.82</v>
      </c>
      <c r="M13" s="309"/>
      <c r="N13" s="309"/>
      <c r="O13" s="292" t="n">
        <v>4.98</v>
      </c>
      <c r="P13" s="275"/>
    </row>
    <row r="14" customFormat="false" ht="25.5" hidden="false" customHeight="false" outlineLevel="0" collapsed="false">
      <c r="A14" s="251" t="n">
        <v>560026</v>
      </c>
      <c r="B14" s="290" t="s">
        <v>89</v>
      </c>
      <c r="C14" s="291" t="n">
        <v>155033</v>
      </c>
      <c r="D14" s="291" t="n">
        <v>76996</v>
      </c>
      <c r="E14" s="291" t="n">
        <v>103995</v>
      </c>
      <c r="F14" s="291" t="n">
        <v>20680</v>
      </c>
      <c r="G14" s="272" t="n">
        <v>1.491</v>
      </c>
      <c r="H14" s="272" t="n">
        <v>3.723</v>
      </c>
      <c r="I14" s="272" t="n">
        <v>3.7149</v>
      </c>
      <c r="J14" s="272" t="n">
        <v>4.2432</v>
      </c>
      <c r="K14" s="272" t="n">
        <v>3.0982</v>
      </c>
      <c r="L14" s="272" t="n">
        <v>0.7044</v>
      </c>
      <c r="M14" s="309"/>
      <c r="N14" s="309"/>
      <c r="O14" s="292" t="n">
        <v>3.8</v>
      </c>
    </row>
    <row r="15" customFormat="false" ht="14.25" hidden="false" customHeight="false" outlineLevel="0" collapsed="false">
      <c r="A15" s="251" t="n">
        <v>560032</v>
      </c>
      <c r="B15" s="290" t="s">
        <v>90</v>
      </c>
      <c r="C15" s="291" t="n">
        <v>26487</v>
      </c>
      <c r="D15" s="291" t="n">
        <v>1</v>
      </c>
      <c r="E15" s="291" t="n">
        <v>20348</v>
      </c>
      <c r="F15" s="291" t="n">
        <v>1</v>
      </c>
      <c r="G15" s="272" t="n">
        <v>1.302</v>
      </c>
      <c r="H15" s="272" t="n">
        <v>1</v>
      </c>
      <c r="I15" s="272" t="n">
        <v>3.1736</v>
      </c>
      <c r="J15" s="272" t="n">
        <v>1.0381</v>
      </c>
      <c r="K15" s="272" t="n">
        <v>3.1736</v>
      </c>
      <c r="L15" s="272" t="n">
        <v>0</v>
      </c>
      <c r="M15" s="309"/>
      <c r="N15" s="309"/>
      <c r="O15" s="292" t="n">
        <v>3.17</v>
      </c>
      <c r="P15" s="275"/>
    </row>
    <row r="16" customFormat="false" ht="14.25" hidden="false" customHeight="false" outlineLevel="0" collapsed="false">
      <c r="A16" s="251" t="n">
        <v>560033</v>
      </c>
      <c r="B16" s="290" t="s">
        <v>91</v>
      </c>
      <c r="C16" s="291" t="n">
        <v>66951</v>
      </c>
      <c r="D16" s="291" t="n">
        <v>0</v>
      </c>
      <c r="E16" s="291" t="n">
        <v>42960</v>
      </c>
      <c r="F16" s="291" t="n">
        <v>0</v>
      </c>
      <c r="G16" s="272" t="n">
        <v>1.558</v>
      </c>
      <c r="H16" s="272" t="n">
        <v>0</v>
      </c>
      <c r="I16" s="272" t="n">
        <v>3.9068</v>
      </c>
      <c r="J16" s="272" t="n">
        <v>0</v>
      </c>
      <c r="K16" s="272" t="n">
        <v>3.9068</v>
      </c>
      <c r="L16" s="272" t="n">
        <v>0</v>
      </c>
      <c r="M16" s="309"/>
      <c r="N16" s="309"/>
      <c r="O16" s="292" t="n">
        <v>3.91</v>
      </c>
    </row>
    <row r="17" customFormat="false" ht="14.25" hidden="false" customHeight="false" outlineLevel="0" collapsed="false">
      <c r="A17" s="251" t="n">
        <v>560034</v>
      </c>
      <c r="B17" s="290" t="s">
        <v>92</v>
      </c>
      <c r="C17" s="291" t="n">
        <v>61124</v>
      </c>
      <c r="D17" s="291" t="n">
        <v>14</v>
      </c>
      <c r="E17" s="291" t="n">
        <v>37238</v>
      </c>
      <c r="F17" s="291" t="n">
        <v>2</v>
      </c>
      <c r="G17" s="272" t="n">
        <v>1.641</v>
      </c>
      <c r="H17" s="272" t="n">
        <v>7</v>
      </c>
      <c r="I17" s="272" t="n">
        <v>4.1445</v>
      </c>
      <c r="J17" s="272" t="n">
        <v>5</v>
      </c>
      <c r="K17" s="272" t="n">
        <v>4.1445</v>
      </c>
      <c r="L17" s="272" t="n">
        <v>0</v>
      </c>
      <c r="M17" s="309"/>
      <c r="N17" s="309"/>
      <c r="O17" s="292" t="n">
        <v>4.14</v>
      </c>
      <c r="P17" s="275"/>
    </row>
    <row r="18" customFormat="false" ht="14.25" hidden="false" customHeight="false" outlineLevel="0" collapsed="false">
      <c r="A18" s="251" t="n">
        <v>560035</v>
      </c>
      <c r="B18" s="290" t="s">
        <v>152</v>
      </c>
      <c r="C18" s="291" t="n">
        <v>508</v>
      </c>
      <c r="D18" s="291" t="n">
        <v>140531</v>
      </c>
      <c r="E18" s="291" t="n">
        <v>1518</v>
      </c>
      <c r="F18" s="291" t="n">
        <v>33795</v>
      </c>
      <c r="G18" s="272" t="n">
        <v>0.335</v>
      </c>
      <c r="H18" s="272" t="n">
        <v>4.158</v>
      </c>
      <c r="I18" s="272" t="n">
        <v>0.4039</v>
      </c>
      <c r="J18" s="272" t="n">
        <v>4.7552</v>
      </c>
      <c r="K18" s="272" t="n">
        <v>0.0174</v>
      </c>
      <c r="L18" s="272" t="n">
        <v>4.5507</v>
      </c>
      <c r="M18" s="309"/>
      <c r="N18" s="309"/>
      <c r="O18" s="292" t="n">
        <v>4.57</v>
      </c>
    </row>
    <row r="19" customFormat="false" ht="14.25" hidden="false" customHeight="false" outlineLevel="0" collapsed="false">
      <c r="A19" s="251" t="n">
        <v>560036</v>
      </c>
      <c r="B19" s="290" t="s">
        <v>93</v>
      </c>
      <c r="C19" s="291" t="n">
        <v>46393</v>
      </c>
      <c r="D19" s="291" t="n">
        <v>34252</v>
      </c>
      <c r="E19" s="291" t="n">
        <v>44616</v>
      </c>
      <c r="F19" s="291" t="n">
        <v>10329</v>
      </c>
      <c r="G19" s="272" t="n">
        <v>1.04</v>
      </c>
      <c r="H19" s="272" t="n">
        <v>3.316</v>
      </c>
      <c r="I19" s="272" t="n">
        <v>2.4231</v>
      </c>
      <c r="J19" s="272" t="n">
        <v>3.7641</v>
      </c>
      <c r="K19" s="272" t="n">
        <v>1.9676</v>
      </c>
      <c r="L19" s="272" t="n">
        <v>0.7077</v>
      </c>
      <c r="M19" s="309"/>
      <c r="N19" s="309"/>
      <c r="O19" s="292" t="n">
        <v>2.68</v>
      </c>
      <c r="P19" s="275"/>
    </row>
    <row r="20" customFormat="false" ht="14.25" hidden="false" customHeight="false" outlineLevel="0" collapsed="false">
      <c r="A20" s="251" t="n">
        <v>560041</v>
      </c>
      <c r="B20" s="290" t="s">
        <v>153</v>
      </c>
      <c r="C20" s="291" t="n">
        <v>169</v>
      </c>
      <c r="D20" s="291" t="n">
        <v>79679</v>
      </c>
      <c r="E20" s="291" t="n">
        <v>291</v>
      </c>
      <c r="F20" s="291" t="n">
        <v>19351</v>
      </c>
      <c r="G20" s="272" t="n">
        <v>0.581</v>
      </c>
      <c r="H20" s="272" t="n">
        <v>4.118</v>
      </c>
      <c r="I20" s="272" t="n">
        <v>1.1085</v>
      </c>
      <c r="J20" s="272" t="n">
        <v>4.7081</v>
      </c>
      <c r="K20" s="272" t="n">
        <v>0.0166</v>
      </c>
      <c r="L20" s="272" t="n">
        <v>4.6375</v>
      </c>
      <c r="M20" s="309"/>
      <c r="N20" s="309"/>
      <c r="O20" s="292" t="n">
        <v>4.65</v>
      </c>
    </row>
    <row r="21" customFormat="false" ht="14.25" hidden="false" customHeight="false" outlineLevel="0" collapsed="false">
      <c r="A21" s="251" t="n">
        <v>560043</v>
      </c>
      <c r="B21" s="290" t="s">
        <v>94</v>
      </c>
      <c r="C21" s="291" t="n">
        <v>32163</v>
      </c>
      <c r="D21" s="291" t="n">
        <v>17203</v>
      </c>
      <c r="E21" s="291" t="n">
        <v>20336</v>
      </c>
      <c r="F21" s="291" t="n">
        <v>5076</v>
      </c>
      <c r="G21" s="272" t="n">
        <v>1.582</v>
      </c>
      <c r="H21" s="272" t="n">
        <v>3.389</v>
      </c>
      <c r="I21" s="272" t="n">
        <v>3.9756</v>
      </c>
      <c r="J21" s="272" t="n">
        <v>3.85</v>
      </c>
      <c r="K21" s="272" t="n">
        <v>3.1804</v>
      </c>
      <c r="L21" s="272" t="n">
        <v>0.77</v>
      </c>
      <c r="M21" s="309"/>
      <c r="N21" s="309"/>
      <c r="O21" s="292" t="n">
        <v>3.95</v>
      </c>
      <c r="P21" s="275"/>
    </row>
    <row r="22" customFormat="false" ht="14.25" hidden="false" customHeight="false" outlineLevel="0" collapsed="false">
      <c r="A22" s="251" t="n">
        <v>560045</v>
      </c>
      <c r="B22" s="290" t="s">
        <v>95</v>
      </c>
      <c r="C22" s="291" t="n">
        <v>34700</v>
      </c>
      <c r="D22" s="291" t="n">
        <v>38811</v>
      </c>
      <c r="E22" s="291" t="n">
        <v>20281</v>
      </c>
      <c r="F22" s="291" t="n">
        <v>5983</v>
      </c>
      <c r="G22" s="272" t="n">
        <v>1.711</v>
      </c>
      <c r="H22" s="272" t="n">
        <v>6.487</v>
      </c>
      <c r="I22" s="272" t="n">
        <v>4.345</v>
      </c>
      <c r="J22" s="272" t="n">
        <v>5</v>
      </c>
      <c r="K22" s="272" t="n">
        <v>3.3544</v>
      </c>
      <c r="L22" s="272" t="n">
        <v>1.14</v>
      </c>
      <c r="M22" s="309"/>
      <c r="N22" s="309"/>
      <c r="O22" s="292" t="n">
        <v>4.49</v>
      </c>
    </row>
    <row r="23" customFormat="false" ht="14.25" hidden="false" customHeight="false" outlineLevel="0" collapsed="false">
      <c r="A23" s="251" t="n">
        <v>560047</v>
      </c>
      <c r="B23" s="290" t="s">
        <v>96</v>
      </c>
      <c r="C23" s="291" t="n">
        <v>45503</v>
      </c>
      <c r="D23" s="291" t="n">
        <v>31498</v>
      </c>
      <c r="E23" s="291" t="n">
        <v>28593</v>
      </c>
      <c r="F23" s="291" t="n">
        <v>8116</v>
      </c>
      <c r="G23" s="272" t="n">
        <v>1.591</v>
      </c>
      <c r="H23" s="272" t="n">
        <v>3.881</v>
      </c>
      <c r="I23" s="272" t="n">
        <v>4.0013</v>
      </c>
      <c r="J23" s="272" t="n">
        <v>4.4291</v>
      </c>
      <c r="K23" s="272" t="n">
        <v>3.117</v>
      </c>
      <c r="L23" s="272" t="n">
        <v>0.9788</v>
      </c>
      <c r="M23" s="309" t="n">
        <v>1</v>
      </c>
      <c r="N23" s="309"/>
      <c r="O23" s="292" t="n">
        <v>0.98</v>
      </c>
      <c r="P23" s="275"/>
    </row>
    <row r="24" customFormat="false" ht="14.25" hidden="false" customHeight="false" outlineLevel="0" collapsed="false">
      <c r="A24" s="251" t="n">
        <v>560052</v>
      </c>
      <c r="B24" s="290" t="s">
        <v>97</v>
      </c>
      <c r="C24" s="291" t="n">
        <v>27225</v>
      </c>
      <c r="D24" s="291" t="n">
        <v>15501</v>
      </c>
      <c r="E24" s="291" t="n">
        <v>16784</v>
      </c>
      <c r="F24" s="291" t="n">
        <v>5244</v>
      </c>
      <c r="G24" s="272" t="n">
        <v>1.622</v>
      </c>
      <c r="H24" s="272" t="n">
        <v>2.956</v>
      </c>
      <c r="I24" s="272" t="n">
        <v>4.0901</v>
      </c>
      <c r="J24" s="272" t="n">
        <v>3.3404</v>
      </c>
      <c r="K24" s="272" t="n">
        <v>3.1167</v>
      </c>
      <c r="L24" s="272" t="n">
        <v>0.795</v>
      </c>
      <c r="M24" s="309"/>
      <c r="N24" s="309"/>
      <c r="O24" s="292" t="n">
        <v>3.91</v>
      </c>
    </row>
    <row r="25" customFormat="false" ht="14.25" hidden="false" customHeight="false" outlineLevel="0" collapsed="false">
      <c r="A25" s="251" t="n">
        <v>560053</v>
      </c>
      <c r="B25" s="290" t="s">
        <v>98</v>
      </c>
      <c r="C25" s="291" t="n">
        <v>17734</v>
      </c>
      <c r="D25" s="291" t="n">
        <v>10818</v>
      </c>
      <c r="E25" s="291" t="n">
        <v>14962</v>
      </c>
      <c r="F25" s="291" t="n">
        <v>3978</v>
      </c>
      <c r="G25" s="272" t="n">
        <v>1.185</v>
      </c>
      <c r="H25" s="272" t="n">
        <v>2.719</v>
      </c>
      <c r="I25" s="272" t="n">
        <v>2.8385</v>
      </c>
      <c r="J25" s="272" t="n">
        <v>3.0614</v>
      </c>
      <c r="K25" s="272" t="n">
        <v>2.2424</v>
      </c>
      <c r="L25" s="272" t="n">
        <v>0.6429</v>
      </c>
      <c r="M25" s="309"/>
      <c r="N25" s="309"/>
      <c r="O25" s="292" t="n">
        <v>2.89</v>
      </c>
      <c r="P25" s="275"/>
    </row>
    <row r="26" customFormat="false" ht="14.25" hidden="false" customHeight="false" outlineLevel="0" collapsed="false">
      <c r="A26" s="251" t="n">
        <v>560054</v>
      </c>
      <c r="B26" s="290" t="s">
        <v>99</v>
      </c>
      <c r="C26" s="291" t="n">
        <v>26978</v>
      </c>
      <c r="D26" s="291" t="n">
        <v>31746</v>
      </c>
      <c r="E26" s="291" t="n">
        <v>15272</v>
      </c>
      <c r="F26" s="291" t="n">
        <v>5469</v>
      </c>
      <c r="G26" s="272" t="n">
        <v>1.767</v>
      </c>
      <c r="H26" s="272" t="n">
        <v>5.805</v>
      </c>
      <c r="I26" s="272" t="n">
        <v>4.5054</v>
      </c>
      <c r="J26" s="272" t="n">
        <v>5</v>
      </c>
      <c r="K26" s="272" t="n">
        <v>3.316</v>
      </c>
      <c r="L26" s="272" t="n">
        <v>1.32</v>
      </c>
      <c r="M26" s="309"/>
      <c r="N26" s="309"/>
      <c r="O26" s="292" t="n">
        <v>4.64</v>
      </c>
    </row>
    <row r="27" customFormat="false" ht="14.25" hidden="false" customHeight="false" outlineLevel="0" collapsed="false">
      <c r="A27" s="251" t="n">
        <v>560055</v>
      </c>
      <c r="B27" s="290" t="s">
        <v>100</v>
      </c>
      <c r="C27" s="291" t="n">
        <v>5796</v>
      </c>
      <c r="D27" s="291" t="n">
        <v>8826</v>
      </c>
      <c r="E27" s="291" t="n">
        <v>10483</v>
      </c>
      <c r="F27" s="291" t="n">
        <v>2604</v>
      </c>
      <c r="G27" s="272" t="n">
        <v>0.553</v>
      </c>
      <c r="H27" s="272" t="n">
        <v>3.389</v>
      </c>
      <c r="I27" s="272" t="n">
        <v>1.0283</v>
      </c>
      <c r="J27" s="272" t="n">
        <v>3.85</v>
      </c>
      <c r="K27" s="272" t="n">
        <v>0.8236</v>
      </c>
      <c r="L27" s="272" t="n">
        <v>0.7662</v>
      </c>
      <c r="M27" s="309"/>
      <c r="N27" s="309"/>
      <c r="O27" s="292" t="n">
        <v>1.59</v>
      </c>
      <c r="P27" s="275"/>
    </row>
    <row r="28" customFormat="false" ht="14.25" hidden="false" customHeight="false" outlineLevel="0" collapsed="false">
      <c r="A28" s="251" t="n">
        <v>560056</v>
      </c>
      <c r="B28" s="290" t="s">
        <v>101</v>
      </c>
      <c r="C28" s="291" t="n">
        <v>18929</v>
      </c>
      <c r="D28" s="291" t="n">
        <v>11149</v>
      </c>
      <c r="E28" s="291" t="n">
        <v>14798</v>
      </c>
      <c r="F28" s="291" t="n">
        <v>3358</v>
      </c>
      <c r="G28" s="272" t="n">
        <v>1.279</v>
      </c>
      <c r="H28" s="272" t="n">
        <v>3.32</v>
      </c>
      <c r="I28" s="272" t="n">
        <v>3.1077</v>
      </c>
      <c r="J28" s="272" t="n">
        <v>3.7688</v>
      </c>
      <c r="K28" s="272" t="n">
        <v>2.5328</v>
      </c>
      <c r="L28" s="272" t="n">
        <v>0.6972</v>
      </c>
      <c r="M28" s="309"/>
      <c r="N28" s="309"/>
      <c r="O28" s="292" t="n">
        <v>3.23</v>
      </c>
    </row>
    <row r="29" customFormat="false" ht="14.25" hidden="false" customHeight="false" outlineLevel="0" collapsed="false">
      <c r="A29" s="251" t="n">
        <v>560057</v>
      </c>
      <c r="B29" s="290" t="s">
        <v>102</v>
      </c>
      <c r="C29" s="291" t="n">
        <v>23315</v>
      </c>
      <c r="D29" s="291" t="n">
        <v>15856</v>
      </c>
      <c r="E29" s="291" t="n">
        <v>11936</v>
      </c>
      <c r="F29" s="291" t="n">
        <v>3121</v>
      </c>
      <c r="G29" s="272" t="n">
        <v>1.953</v>
      </c>
      <c r="H29" s="272" t="n">
        <v>5.08</v>
      </c>
      <c r="I29" s="272" t="n">
        <v>5</v>
      </c>
      <c r="J29" s="272" t="n">
        <v>5</v>
      </c>
      <c r="K29" s="272" t="n">
        <v>3.965</v>
      </c>
      <c r="L29" s="272" t="n">
        <v>1.035</v>
      </c>
      <c r="M29" s="309" t="n">
        <v>1</v>
      </c>
      <c r="N29" s="309"/>
      <c r="O29" s="292" t="n">
        <v>1.04</v>
      </c>
      <c r="P29" s="275"/>
    </row>
    <row r="30" customFormat="false" ht="14.25" hidden="false" customHeight="false" outlineLevel="0" collapsed="false">
      <c r="A30" s="251" t="n">
        <v>560058</v>
      </c>
      <c r="B30" s="290" t="s">
        <v>103</v>
      </c>
      <c r="C30" s="291" t="n">
        <v>55805</v>
      </c>
      <c r="D30" s="291" t="n">
        <v>41616</v>
      </c>
      <c r="E30" s="291" t="n">
        <v>34376</v>
      </c>
      <c r="F30" s="291" t="n">
        <v>9900</v>
      </c>
      <c r="G30" s="272" t="n">
        <v>1.623</v>
      </c>
      <c r="H30" s="272" t="n">
        <v>4.204</v>
      </c>
      <c r="I30" s="272" t="n">
        <v>4.093</v>
      </c>
      <c r="J30" s="272" t="n">
        <v>4.8093</v>
      </c>
      <c r="K30" s="272" t="n">
        <v>3.1762</v>
      </c>
      <c r="L30" s="272" t="n">
        <v>1.0773</v>
      </c>
      <c r="M30" s="309"/>
      <c r="N30" s="309"/>
      <c r="O30" s="292" t="n">
        <v>4.25</v>
      </c>
    </row>
    <row r="31" customFormat="false" ht="14.25" hidden="false" customHeight="false" outlineLevel="0" collapsed="false">
      <c r="A31" s="251" t="n">
        <v>560059</v>
      </c>
      <c r="B31" s="290" t="s">
        <v>104</v>
      </c>
      <c r="C31" s="291" t="n">
        <v>13349</v>
      </c>
      <c r="D31" s="291" t="n">
        <v>9611</v>
      </c>
      <c r="E31" s="291" t="n">
        <v>10451</v>
      </c>
      <c r="F31" s="291" t="n">
        <v>2572</v>
      </c>
      <c r="G31" s="272" t="n">
        <v>1.277</v>
      </c>
      <c r="H31" s="272" t="n">
        <v>3.737</v>
      </c>
      <c r="I31" s="272" t="n">
        <v>3.102</v>
      </c>
      <c r="J31" s="272" t="n">
        <v>4.2597</v>
      </c>
      <c r="K31" s="272" t="n">
        <v>2.4909</v>
      </c>
      <c r="L31" s="272" t="n">
        <v>0.8392</v>
      </c>
      <c r="M31" s="309"/>
      <c r="N31" s="309"/>
      <c r="O31" s="292" t="n">
        <v>3.33</v>
      </c>
      <c r="P31" s="275"/>
    </row>
    <row r="32" customFormat="false" ht="14.25" hidden="false" customHeight="false" outlineLevel="0" collapsed="false">
      <c r="A32" s="251" t="n">
        <v>560060</v>
      </c>
      <c r="B32" s="290" t="s">
        <v>105</v>
      </c>
      <c r="C32" s="291" t="n">
        <v>17354</v>
      </c>
      <c r="D32" s="291" t="n">
        <v>13276</v>
      </c>
      <c r="E32" s="291" t="n">
        <v>11326</v>
      </c>
      <c r="F32" s="291" t="n">
        <v>3118</v>
      </c>
      <c r="G32" s="272" t="n">
        <v>1.532</v>
      </c>
      <c r="H32" s="272" t="n">
        <v>4.258</v>
      </c>
      <c r="I32" s="272" t="n">
        <v>3.8323</v>
      </c>
      <c r="J32" s="272" t="n">
        <v>4.8729</v>
      </c>
      <c r="K32" s="272" t="n">
        <v>3.0046</v>
      </c>
      <c r="L32" s="272" t="n">
        <v>1.0525</v>
      </c>
      <c r="M32" s="309"/>
      <c r="N32" s="309"/>
      <c r="O32" s="292" t="n">
        <v>4.06</v>
      </c>
    </row>
    <row r="33" customFormat="false" ht="14.25" hidden="false" customHeight="false" outlineLevel="0" collapsed="false">
      <c r="A33" s="251" t="n">
        <v>560061</v>
      </c>
      <c r="B33" s="290" t="s">
        <v>106</v>
      </c>
      <c r="C33" s="291" t="n">
        <v>20563</v>
      </c>
      <c r="D33" s="291" t="n">
        <v>15644</v>
      </c>
      <c r="E33" s="291" t="n">
        <v>17848</v>
      </c>
      <c r="F33" s="291" t="n">
        <v>5319</v>
      </c>
      <c r="G33" s="272" t="n">
        <v>1.152</v>
      </c>
      <c r="H33" s="272" t="n">
        <v>2.941</v>
      </c>
      <c r="I33" s="272" t="n">
        <v>2.7439</v>
      </c>
      <c r="J33" s="272" t="n">
        <v>3.3227</v>
      </c>
      <c r="K33" s="272" t="n">
        <v>2.1128</v>
      </c>
      <c r="L33" s="272" t="n">
        <v>0.7642</v>
      </c>
      <c r="M33" s="309"/>
      <c r="N33" s="309"/>
      <c r="O33" s="292" t="n">
        <v>2.88</v>
      </c>
      <c r="P33" s="275"/>
    </row>
    <row r="34" customFormat="false" ht="14.25" hidden="false" customHeight="false" outlineLevel="0" collapsed="false">
      <c r="A34" s="251" t="n">
        <v>560062</v>
      </c>
      <c r="B34" s="290" t="s">
        <v>107</v>
      </c>
      <c r="C34" s="291" t="n">
        <v>11820</v>
      </c>
      <c r="D34" s="291" t="n">
        <v>7670</v>
      </c>
      <c r="E34" s="291" t="n">
        <v>12427</v>
      </c>
      <c r="F34" s="291" t="n">
        <v>3290</v>
      </c>
      <c r="G34" s="272" t="n">
        <v>0.951</v>
      </c>
      <c r="H34" s="272" t="n">
        <v>2.331</v>
      </c>
      <c r="I34" s="272" t="n">
        <v>2.1682</v>
      </c>
      <c r="J34" s="272" t="n">
        <v>2.6048</v>
      </c>
      <c r="K34" s="272" t="n">
        <v>1.7151</v>
      </c>
      <c r="L34" s="272" t="n">
        <v>0.5444</v>
      </c>
      <c r="M34" s="309"/>
      <c r="N34" s="309"/>
      <c r="O34" s="292" t="n">
        <v>2.26</v>
      </c>
    </row>
    <row r="35" customFormat="false" ht="14.25" hidden="false" customHeight="false" outlineLevel="0" collapsed="false">
      <c r="A35" s="251" t="n">
        <v>560063</v>
      </c>
      <c r="B35" s="290" t="s">
        <v>108</v>
      </c>
      <c r="C35" s="291" t="n">
        <v>11557</v>
      </c>
      <c r="D35" s="291" t="n">
        <v>8411</v>
      </c>
      <c r="E35" s="291" t="n">
        <v>13499</v>
      </c>
      <c r="F35" s="291" t="n">
        <v>3871</v>
      </c>
      <c r="G35" s="272" t="n">
        <v>0.856</v>
      </c>
      <c r="H35" s="272" t="n">
        <v>2.173</v>
      </c>
      <c r="I35" s="272" t="n">
        <v>1.8961</v>
      </c>
      <c r="J35" s="272" t="n">
        <v>2.4188</v>
      </c>
      <c r="K35" s="272" t="n">
        <v>1.4733</v>
      </c>
      <c r="L35" s="272" t="n">
        <v>0.5394</v>
      </c>
      <c r="M35" s="309"/>
      <c r="N35" s="309"/>
      <c r="O35" s="292" t="n">
        <v>2.01</v>
      </c>
      <c r="P35" s="275"/>
    </row>
    <row r="36" customFormat="false" ht="14.25" hidden="false" customHeight="false" outlineLevel="0" collapsed="false">
      <c r="A36" s="251" t="n">
        <v>560064</v>
      </c>
      <c r="B36" s="290" t="s">
        <v>109</v>
      </c>
      <c r="C36" s="291" t="n">
        <v>66248</v>
      </c>
      <c r="D36" s="291" t="n">
        <v>47386</v>
      </c>
      <c r="E36" s="291" t="n">
        <v>29866</v>
      </c>
      <c r="F36" s="291" t="n">
        <v>8479</v>
      </c>
      <c r="G36" s="272" t="n">
        <v>2.218</v>
      </c>
      <c r="H36" s="272" t="n">
        <v>5.589</v>
      </c>
      <c r="I36" s="272" t="n">
        <v>5</v>
      </c>
      <c r="J36" s="272" t="n">
        <v>5</v>
      </c>
      <c r="K36" s="272" t="n">
        <v>3.895</v>
      </c>
      <c r="L36" s="272" t="n">
        <v>1.105</v>
      </c>
      <c r="M36" s="309"/>
      <c r="N36" s="309"/>
      <c r="O36" s="292" t="n">
        <v>5</v>
      </c>
    </row>
    <row r="37" customFormat="false" ht="14.25" hidden="false" customHeight="false" outlineLevel="0" collapsed="false">
      <c r="A37" s="251" t="n">
        <v>560065</v>
      </c>
      <c r="B37" s="290" t="s">
        <v>110</v>
      </c>
      <c r="C37" s="291" t="n">
        <v>19748</v>
      </c>
      <c r="D37" s="291" t="n">
        <v>9468</v>
      </c>
      <c r="E37" s="291" t="n">
        <v>12687</v>
      </c>
      <c r="F37" s="291" t="n">
        <v>2982</v>
      </c>
      <c r="G37" s="272" t="n">
        <v>1.557</v>
      </c>
      <c r="H37" s="272" t="n">
        <v>3.175</v>
      </c>
      <c r="I37" s="272" t="n">
        <v>3.904</v>
      </c>
      <c r="J37" s="272" t="n">
        <v>3.5982</v>
      </c>
      <c r="K37" s="272" t="n">
        <v>3.1622</v>
      </c>
      <c r="L37" s="272" t="n">
        <v>0.6837</v>
      </c>
      <c r="M37" s="309"/>
      <c r="N37" s="309"/>
      <c r="O37" s="292" t="n">
        <v>3.85</v>
      </c>
      <c r="P37" s="275"/>
    </row>
    <row r="38" customFormat="false" ht="14.25" hidden="false" customHeight="false" outlineLevel="0" collapsed="false">
      <c r="A38" s="251" t="n">
        <v>560066</v>
      </c>
      <c r="B38" s="290" t="s">
        <v>111</v>
      </c>
      <c r="C38" s="291" t="n">
        <v>12817</v>
      </c>
      <c r="D38" s="291" t="n">
        <v>7147</v>
      </c>
      <c r="E38" s="291" t="n">
        <v>8612</v>
      </c>
      <c r="F38" s="291" t="n">
        <v>2146</v>
      </c>
      <c r="G38" s="272" t="n">
        <v>1.488</v>
      </c>
      <c r="H38" s="272" t="n">
        <v>3.33</v>
      </c>
      <c r="I38" s="272" t="n">
        <v>3.7063</v>
      </c>
      <c r="J38" s="272" t="n">
        <v>3.7806</v>
      </c>
      <c r="K38" s="272" t="n">
        <v>2.9688</v>
      </c>
      <c r="L38" s="272" t="n">
        <v>0.7523</v>
      </c>
      <c r="M38" s="309"/>
      <c r="N38" s="309"/>
      <c r="O38" s="292" t="n">
        <v>3.72</v>
      </c>
    </row>
    <row r="39" customFormat="false" ht="14.25" hidden="false" customHeight="false" outlineLevel="0" collapsed="false">
      <c r="A39" s="251" t="n">
        <v>560067</v>
      </c>
      <c r="B39" s="290" t="s">
        <v>112</v>
      </c>
      <c r="C39" s="291" t="n">
        <v>21420</v>
      </c>
      <c r="D39" s="291" t="n">
        <v>19599</v>
      </c>
      <c r="E39" s="291" t="n">
        <v>21421</v>
      </c>
      <c r="F39" s="291" t="n">
        <v>6500</v>
      </c>
      <c r="G39" s="272" t="n">
        <v>1</v>
      </c>
      <c r="H39" s="272" t="n">
        <v>3.015</v>
      </c>
      <c r="I39" s="272" t="n">
        <v>2.3086</v>
      </c>
      <c r="J39" s="272" t="n">
        <v>3.4098</v>
      </c>
      <c r="K39" s="272" t="n">
        <v>1.7707</v>
      </c>
      <c r="L39" s="272" t="n">
        <v>0.7945</v>
      </c>
      <c r="M39" s="309"/>
      <c r="N39" s="309"/>
      <c r="O39" s="292" t="n">
        <v>2.57</v>
      </c>
      <c r="P39" s="275"/>
    </row>
    <row r="40" customFormat="false" ht="14.25" hidden="false" customHeight="false" outlineLevel="0" collapsed="false">
      <c r="A40" s="251" t="n">
        <v>560068</v>
      </c>
      <c r="B40" s="290" t="s">
        <v>113</v>
      </c>
      <c r="C40" s="291" t="n">
        <v>30455</v>
      </c>
      <c r="D40" s="291" t="n">
        <v>22451</v>
      </c>
      <c r="E40" s="291" t="n">
        <v>24910</v>
      </c>
      <c r="F40" s="291" t="n">
        <v>7255</v>
      </c>
      <c r="G40" s="272" t="n">
        <v>1.223</v>
      </c>
      <c r="H40" s="272" t="n">
        <v>3.095</v>
      </c>
      <c r="I40" s="272" t="n">
        <v>2.9473</v>
      </c>
      <c r="J40" s="272" t="n">
        <v>3.504</v>
      </c>
      <c r="K40" s="272" t="n">
        <v>2.2812</v>
      </c>
      <c r="L40" s="272" t="n">
        <v>0.7919</v>
      </c>
      <c r="M40" s="309"/>
      <c r="N40" s="309"/>
      <c r="O40" s="292" t="n">
        <v>3.07</v>
      </c>
    </row>
    <row r="41" customFormat="false" ht="14.25" hidden="false" customHeight="false" outlineLevel="0" collapsed="false">
      <c r="A41" s="251" t="n">
        <v>560069</v>
      </c>
      <c r="B41" s="290" t="s">
        <v>114</v>
      </c>
      <c r="C41" s="291" t="n">
        <v>27934</v>
      </c>
      <c r="D41" s="291" t="n">
        <v>12721</v>
      </c>
      <c r="E41" s="291" t="n">
        <v>15215</v>
      </c>
      <c r="F41" s="291" t="n">
        <v>4243</v>
      </c>
      <c r="G41" s="272" t="n">
        <v>1.836</v>
      </c>
      <c r="H41" s="272" t="n">
        <v>2.998</v>
      </c>
      <c r="I41" s="272" t="n">
        <v>4.7031</v>
      </c>
      <c r="J41" s="272" t="n">
        <v>3.3898</v>
      </c>
      <c r="K41" s="272" t="n">
        <v>3.6778</v>
      </c>
      <c r="L41" s="272" t="n">
        <v>0.739</v>
      </c>
      <c r="M41" s="309"/>
      <c r="N41" s="309"/>
      <c r="O41" s="292" t="n">
        <v>4.42</v>
      </c>
      <c r="P41" s="275"/>
    </row>
    <row r="42" customFormat="false" ht="14.25" hidden="false" customHeight="false" outlineLevel="0" collapsed="false">
      <c r="A42" s="251" t="n">
        <v>560070</v>
      </c>
      <c r="B42" s="290" t="s">
        <v>115</v>
      </c>
      <c r="C42" s="291" t="n">
        <v>95312</v>
      </c>
      <c r="D42" s="291" t="n">
        <v>63713</v>
      </c>
      <c r="E42" s="291" t="n">
        <v>60679</v>
      </c>
      <c r="F42" s="291" t="n">
        <v>20026</v>
      </c>
      <c r="G42" s="272" t="n">
        <v>1.571</v>
      </c>
      <c r="H42" s="272" t="n">
        <v>3.182</v>
      </c>
      <c r="I42" s="272" t="n">
        <v>3.9441</v>
      </c>
      <c r="J42" s="272" t="n">
        <v>3.6064</v>
      </c>
      <c r="K42" s="272" t="n">
        <v>2.9659</v>
      </c>
      <c r="L42" s="272" t="n">
        <v>0.8944</v>
      </c>
      <c r="M42" s="309"/>
      <c r="N42" s="309"/>
      <c r="O42" s="292" t="n">
        <v>3.86</v>
      </c>
    </row>
    <row r="43" customFormat="false" ht="14.25" hidden="false" customHeight="false" outlineLevel="0" collapsed="false">
      <c r="A43" s="251" t="n">
        <v>560071</v>
      </c>
      <c r="B43" s="290" t="s">
        <v>116</v>
      </c>
      <c r="C43" s="291" t="n">
        <v>22311</v>
      </c>
      <c r="D43" s="291" t="n">
        <v>24261</v>
      </c>
      <c r="E43" s="291" t="n">
        <v>17756</v>
      </c>
      <c r="F43" s="291" t="n">
        <v>5850</v>
      </c>
      <c r="G43" s="272" t="n">
        <v>1.257</v>
      </c>
      <c r="H43" s="272" t="n">
        <v>4.147</v>
      </c>
      <c r="I43" s="272" t="n">
        <v>3.0447</v>
      </c>
      <c r="J43" s="272" t="n">
        <v>4.7422</v>
      </c>
      <c r="K43" s="272" t="n">
        <v>2.2896</v>
      </c>
      <c r="L43" s="272" t="n">
        <v>1.1761</v>
      </c>
      <c r="M43" s="309"/>
      <c r="N43" s="309"/>
      <c r="O43" s="292" t="n">
        <v>3.47</v>
      </c>
      <c r="P43" s="275"/>
    </row>
    <row r="44" customFormat="false" ht="14.25" hidden="false" customHeight="false" outlineLevel="0" collapsed="false">
      <c r="A44" s="251" t="n">
        <v>560072</v>
      </c>
      <c r="B44" s="290" t="s">
        <v>117</v>
      </c>
      <c r="C44" s="291" t="n">
        <v>27037</v>
      </c>
      <c r="D44" s="291" t="n">
        <v>19510</v>
      </c>
      <c r="E44" s="291" t="n">
        <v>18923</v>
      </c>
      <c r="F44" s="291" t="n">
        <v>5003</v>
      </c>
      <c r="G44" s="272" t="n">
        <v>1.429</v>
      </c>
      <c r="H44" s="272" t="n">
        <v>3.9</v>
      </c>
      <c r="I44" s="272" t="n">
        <v>3.5373</v>
      </c>
      <c r="J44" s="272" t="n">
        <v>4.4515</v>
      </c>
      <c r="K44" s="272" t="n">
        <v>2.798</v>
      </c>
      <c r="L44" s="272" t="n">
        <v>0.9304</v>
      </c>
      <c r="M44" s="309"/>
      <c r="N44" s="309"/>
      <c r="O44" s="292" t="n">
        <v>3.73</v>
      </c>
    </row>
    <row r="45" customFormat="false" ht="14.25" hidden="false" customHeight="false" outlineLevel="0" collapsed="false">
      <c r="A45" s="251" t="n">
        <v>560073</v>
      </c>
      <c r="B45" s="290" t="s">
        <v>118</v>
      </c>
      <c r="C45" s="291" t="n">
        <v>22756</v>
      </c>
      <c r="D45" s="291" t="n">
        <v>7191</v>
      </c>
      <c r="E45" s="291" t="n">
        <v>10723</v>
      </c>
      <c r="F45" s="291" t="n">
        <v>2119</v>
      </c>
      <c r="G45" s="272" t="n">
        <v>2.122</v>
      </c>
      <c r="H45" s="272" t="n">
        <v>3.394</v>
      </c>
      <c r="I45" s="272" t="n">
        <v>5</v>
      </c>
      <c r="J45" s="272" t="n">
        <v>3.8559</v>
      </c>
      <c r="K45" s="272" t="n">
        <v>4.175</v>
      </c>
      <c r="L45" s="272" t="n">
        <v>0.6362</v>
      </c>
      <c r="M45" s="309"/>
      <c r="N45" s="309"/>
      <c r="O45" s="292" t="n">
        <v>4.81</v>
      </c>
      <c r="P45" s="275"/>
    </row>
    <row r="46" customFormat="false" ht="14.25" hidden="false" customHeight="false" outlineLevel="0" collapsed="false">
      <c r="A46" s="251" t="n">
        <v>560074</v>
      </c>
      <c r="B46" s="290" t="s">
        <v>119</v>
      </c>
      <c r="C46" s="291" t="n">
        <v>25979</v>
      </c>
      <c r="D46" s="291" t="n">
        <v>19195</v>
      </c>
      <c r="E46" s="291" t="n">
        <v>17620</v>
      </c>
      <c r="F46" s="291" t="n">
        <v>5587</v>
      </c>
      <c r="G46" s="272" t="n">
        <v>1.474</v>
      </c>
      <c r="H46" s="272" t="n">
        <v>3.436</v>
      </c>
      <c r="I46" s="272" t="n">
        <v>3.6662</v>
      </c>
      <c r="J46" s="272" t="n">
        <v>3.9054</v>
      </c>
      <c r="K46" s="272" t="n">
        <v>2.7827</v>
      </c>
      <c r="L46" s="272" t="n">
        <v>0.9412</v>
      </c>
      <c r="M46" s="309"/>
      <c r="N46" s="309"/>
      <c r="O46" s="292" t="n">
        <v>3.72</v>
      </c>
    </row>
    <row r="47" customFormat="false" ht="14.25" hidden="false" customHeight="false" outlineLevel="0" collapsed="false">
      <c r="A47" s="251" t="n">
        <v>560075</v>
      </c>
      <c r="B47" s="290" t="s">
        <v>120</v>
      </c>
      <c r="C47" s="291" t="n">
        <v>52736</v>
      </c>
      <c r="D47" s="291" t="n">
        <v>24830</v>
      </c>
      <c r="E47" s="291" t="n">
        <v>28717</v>
      </c>
      <c r="F47" s="291" t="n">
        <v>8489</v>
      </c>
      <c r="G47" s="272" t="n">
        <v>1.836</v>
      </c>
      <c r="H47" s="272" t="n">
        <v>2.925</v>
      </c>
      <c r="I47" s="272" t="n">
        <v>4.7031</v>
      </c>
      <c r="J47" s="272" t="n">
        <v>3.3039</v>
      </c>
      <c r="K47" s="272" t="n">
        <v>3.6308</v>
      </c>
      <c r="L47" s="272" t="n">
        <v>0.7533</v>
      </c>
      <c r="M47" s="309"/>
      <c r="N47" s="309"/>
      <c r="O47" s="292" t="n">
        <v>4.38</v>
      </c>
      <c r="P47" s="275"/>
    </row>
    <row r="48" customFormat="false" ht="14.25" hidden="false" customHeight="false" outlineLevel="0" collapsed="false">
      <c r="A48" s="251" t="n">
        <v>560076</v>
      </c>
      <c r="B48" s="290" t="s">
        <v>121</v>
      </c>
      <c r="C48" s="291" t="n">
        <v>9891</v>
      </c>
      <c r="D48" s="291" t="n">
        <v>5430</v>
      </c>
      <c r="E48" s="291" t="n">
        <v>8565</v>
      </c>
      <c r="F48" s="291" t="n">
        <v>2322</v>
      </c>
      <c r="G48" s="272" t="n">
        <v>1.155</v>
      </c>
      <c r="H48" s="272" t="n">
        <v>2.339</v>
      </c>
      <c r="I48" s="272" t="n">
        <v>2.7525</v>
      </c>
      <c r="J48" s="272" t="n">
        <v>2.6142</v>
      </c>
      <c r="K48" s="272" t="n">
        <v>2.1662</v>
      </c>
      <c r="L48" s="272" t="n">
        <v>0.5568</v>
      </c>
      <c r="M48" s="309"/>
      <c r="N48" s="309"/>
      <c r="O48" s="292" t="n">
        <v>2.72</v>
      </c>
    </row>
    <row r="49" customFormat="false" ht="14.25" hidden="false" customHeight="false" outlineLevel="0" collapsed="false">
      <c r="A49" s="251" t="n">
        <v>560077</v>
      </c>
      <c r="B49" s="290" t="s">
        <v>122</v>
      </c>
      <c r="C49" s="291" t="n">
        <v>14253</v>
      </c>
      <c r="D49" s="291" t="n">
        <v>6186</v>
      </c>
      <c r="E49" s="291" t="n">
        <v>10224</v>
      </c>
      <c r="F49" s="291" t="n">
        <v>2008</v>
      </c>
      <c r="G49" s="272" t="n">
        <v>1.394</v>
      </c>
      <c r="H49" s="272" t="n">
        <v>3.081</v>
      </c>
      <c r="I49" s="272" t="n">
        <v>3.4371</v>
      </c>
      <c r="J49" s="272" t="n">
        <v>3.4875</v>
      </c>
      <c r="K49" s="272" t="n">
        <v>2.8734</v>
      </c>
      <c r="L49" s="272" t="n">
        <v>0.572</v>
      </c>
      <c r="M49" s="309"/>
      <c r="N49" s="309"/>
      <c r="O49" s="292" t="n">
        <v>3.45</v>
      </c>
      <c r="P49" s="275"/>
    </row>
    <row r="50" customFormat="false" ht="14.25" hidden="false" customHeight="false" outlineLevel="0" collapsed="false">
      <c r="A50" s="251" t="n">
        <v>560078</v>
      </c>
      <c r="B50" s="290" t="s">
        <v>123</v>
      </c>
      <c r="C50" s="291" t="n">
        <v>44569</v>
      </c>
      <c r="D50" s="291" t="n">
        <v>29728</v>
      </c>
      <c r="E50" s="291" t="n">
        <v>34106</v>
      </c>
      <c r="F50" s="291" t="n">
        <v>12123</v>
      </c>
      <c r="G50" s="272" t="n">
        <v>1.307</v>
      </c>
      <c r="H50" s="272" t="n">
        <v>2.452</v>
      </c>
      <c r="I50" s="272" t="n">
        <v>3.1879</v>
      </c>
      <c r="J50" s="272" t="n">
        <v>2.7472</v>
      </c>
      <c r="K50" s="272" t="n">
        <v>2.3527</v>
      </c>
      <c r="L50" s="272" t="n">
        <v>0.7198</v>
      </c>
      <c r="M50" s="309"/>
      <c r="N50" s="309"/>
      <c r="O50" s="292" t="n">
        <v>3.07</v>
      </c>
    </row>
    <row r="51" customFormat="false" ht="14.25" hidden="false" customHeight="false" outlineLevel="0" collapsed="false">
      <c r="A51" s="251" t="n">
        <v>560079</v>
      </c>
      <c r="B51" s="290" t="s">
        <v>124</v>
      </c>
      <c r="C51" s="291" t="n">
        <v>46867</v>
      </c>
      <c r="D51" s="291" t="n">
        <v>36408</v>
      </c>
      <c r="E51" s="291" t="n">
        <v>32503</v>
      </c>
      <c r="F51" s="291" t="n">
        <v>9488</v>
      </c>
      <c r="G51" s="272" t="n">
        <v>1.442</v>
      </c>
      <c r="H51" s="272" t="n">
        <v>3.837</v>
      </c>
      <c r="I51" s="272" t="n">
        <v>3.5746</v>
      </c>
      <c r="J51" s="272" t="n">
        <v>4.3774</v>
      </c>
      <c r="K51" s="272" t="n">
        <v>2.7667</v>
      </c>
      <c r="L51" s="272" t="n">
        <v>0.9893</v>
      </c>
      <c r="M51" s="309" t="n">
        <v>1</v>
      </c>
      <c r="N51" s="309"/>
      <c r="O51" s="292" t="n">
        <v>0.99</v>
      </c>
      <c r="P51" s="275"/>
    </row>
    <row r="52" customFormat="false" ht="14.25" hidden="false" customHeight="false" outlineLevel="0" collapsed="false">
      <c r="A52" s="251" t="n">
        <v>560080</v>
      </c>
      <c r="B52" s="290" t="s">
        <v>125</v>
      </c>
      <c r="C52" s="291" t="n">
        <v>21655</v>
      </c>
      <c r="D52" s="291" t="n">
        <v>17930</v>
      </c>
      <c r="E52" s="291" t="n">
        <v>17436</v>
      </c>
      <c r="F52" s="291" t="n">
        <v>5169</v>
      </c>
      <c r="G52" s="272" t="n">
        <v>1.242</v>
      </c>
      <c r="H52" s="272" t="n">
        <v>3.469</v>
      </c>
      <c r="I52" s="272" t="n">
        <v>3.0017</v>
      </c>
      <c r="J52" s="272" t="n">
        <v>3.9442</v>
      </c>
      <c r="K52" s="272" t="n">
        <v>2.3143</v>
      </c>
      <c r="L52" s="272" t="n">
        <v>0.9032</v>
      </c>
      <c r="M52" s="309"/>
      <c r="N52" s="309"/>
      <c r="O52" s="292" t="n">
        <v>3.22</v>
      </c>
    </row>
    <row r="53" customFormat="false" ht="14.25" hidden="false" customHeight="false" outlineLevel="0" collapsed="false">
      <c r="A53" s="251" t="n">
        <v>560081</v>
      </c>
      <c r="B53" s="290" t="s">
        <v>126</v>
      </c>
      <c r="C53" s="291" t="n">
        <v>20569</v>
      </c>
      <c r="D53" s="291" t="n">
        <v>21261</v>
      </c>
      <c r="E53" s="291" t="n">
        <v>19467</v>
      </c>
      <c r="F53" s="291" t="n">
        <v>6728</v>
      </c>
      <c r="G53" s="272" t="n">
        <v>1.057</v>
      </c>
      <c r="H53" s="272" t="n">
        <v>3.16</v>
      </c>
      <c r="I53" s="272" t="n">
        <v>2.4718</v>
      </c>
      <c r="J53" s="272" t="n">
        <v>3.5805</v>
      </c>
      <c r="K53" s="272" t="n">
        <v>1.8366</v>
      </c>
      <c r="L53" s="272" t="n">
        <v>0.9202</v>
      </c>
      <c r="M53" s="309"/>
      <c r="N53" s="309"/>
      <c r="O53" s="292" t="n">
        <v>2.76</v>
      </c>
      <c r="P53" s="275"/>
    </row>
    <row r="54" customFormat="false" ht="14.25" hidden="false" customHeight="false" outlineLevel="0" collapsed="false">
      <c r="A54" s="251" t="n">
        <v>560082</v>
      </c>
      <c r="B54" s="290" t="s">
        <v>127</v>
      </c>
      <c r="C54" s="291" t="n">
        <v>19716</v>
      </c>
      <c r="D54" s="291" t="n">
        <v>11938</v>
      </c>
      <c r="E54" s="291" t="n">
        <v>14909</v>
      </c>
      <c r="F54" s="291" t="n">
        <v>3725</v>
      </c>
      <c r="G54" s="272" t="n">
        <v>1.322</v>
      </c>
      <c r="H54" s="272" t="n">
        <v>3.205</v>
      </c>
      <c r="I54" s="272" t="n">
        <v>3.2309</v>
      </c>
      <c r="J54" s="272" t="n">
        <v>3.6335</v>
      </c>
      <c r="K54" s="272" t="n">
        <v>2.5847</v>
      </c>
      <c r="L54" s="272" t="n">
        <v>0.7267</v>
      </c>
      <c r="M54" s="309"/>
      <c r="N54" s="309"/>
      <c r="O54" s="292" t="n">
        <v>3.31</v>
      </c>
    </row>
    <row r="55" customFormat="false" ht="14.25" hidden="false" customHeight="false" outlineLevel="0" collapsed="false">
      <c r="A55" s="251" t="n">
        <v>560083</v>
      </c>
      <c r="B55" s="290" t="s">
        <v>128</v>
      </c>
      <c r="C55" s="291" t="n">
        <v>19006</v>
      </c>
      <c r="D55" s="291" t="n">
        <v>10487</v>
      </c>
      <c r="E55" s="291" t="n">
        <v>13660</v>
      </c>
      <c r="F55" s="291" t="n">
        <v>3220</v>
      </c>
      <c r="G55" s="272" t="n">
        <v>1.391</v>
      </c>
      <c r="H55" s="272" t="n">
        <v>3.257</v>
      </c>
      <c r="I55" s="272" t="n">
        <v>3.4285</v>
      </c>
      <c r="J55" s="272" t="n">
        <v>3.6947</v>
      </c>
      <c r="K55" s="272" t="n">
        <v>2.7736</v>
      </c>
      <c r="L55" s="272" t="n">
        <v>0.7057</v>
      </c>
      <c r="M55" s="309"/>
      <c r="N55" s="309"/>
      <c r="O55" s="292" t="n">
        <v>3.48</v>
      </c>
      <c r="P55" s="275"/>
    </row>
    <row r="56" customFormat="false" ht="14.25" hidden="false" customHeight="false" outlineLevel="0" collapsed="false">
      <c r="A56" s="251" t="n">
        <v>560084</v>
      </c>
      <c r="B56" s="290" t="s">
        <v>129</v>
      </c>
      <c r="C56" s="291" t="n">
        <v>22204</v>
      </c>
      <c r="D56" s="291" t="n">
        <v>19878</v>
      </c>
      <c r="E56" s="291" t="n">
        <v>19799</v>
      </c>
      <c r="F56" s="291" t="n">
        <v>6804</v>
      </c>
      <c r="G56" s="272" t="n">
        <v>1.121</v>
      </c>
      <c r="H56" s="272" t="n">
        <v>2.922</v>
      </c>
      <c r="I56" s="272" t="n">
        <v>2.6551</v>
      </c>
      <c r="J56" s="272" t="n">
        <v>3.3004</v>
      </c>
      <c r="K56" s="272" t="n">
        <v>1.9754</v>
      </c>
      <c r="L56" s="272" t="n">
        <v>0.8449</v>
      </c>
      <c r="M56" s="309"/>
      <c r="N56" s="309"/>
      <c r="O56" s="292" t="n">
        <v>2.82</v>
      </c>
    </row>
    <row r="57" customFormat="false" ht="25.5" hidden="false" customHeight="false" outlineLevel="0" collapsed="false">
      <c r="A57" s="251" t="n">
        <v>560085</v>
      </c>
      <c r="B57" s="290" t="s">
        <v>130</v>
      </c>
      <c r="C57" s="291" t="n">
        <v>10247</v>
      </c>
      <c r="D57" s="291" t="n">
        <v>1074</v>
      </c>
      <c r="E57" s="291" t="n">
        <v>9083</v>
      </c>
      <c r="F57" s="291" t="n">
        <v>272</v>
      </c>
      <c r="G57" s="272" t="n">
        <v>1.128</v>
      </c>
      <c r="H57" s="272" t="n">
        <v>3.949</v>
      </c>
      <c r="I57" s="272" t="n">
        <v>2.6752</v>
      </c>
      <c r="J57" s="272" t="n">
        <v>4.5092</v>
      </c>
      <c r="K57" s="272" t="n">
        <v>2.5976</v>
      </c>
      <c r="L57" s="272" t="n">
        <v>0.1308</v>
      </c>
      <c r="M57" s="309"/>
      <c r="N57" s="309"/>
      <c r="O57" s="292" t="n">
        <v>2.73</v>
      </c>
      <c r="P57" s="275"/>
    </row>
    <row r="58" customFormat="false" ht="14.25" hidden="false" customHeight="false" outlineLevel="0" collapsed="false">
      <c r="A58" s="251" t="n">
        <v>560086</v>
      </c>
      <c r="B58" s="290" t="s">
        <v>131</v>
      </c>
      <c r="C58" s="291" t="n">
        <v>31784</v>
      </c>
      <c r="D58" s="291" t="n">
        <v>1968</v>
      </c>
      <c r="E58" s="291" t="n">
        <v>17229</v>
      </c>
      <c r="F58" s="291" t="n">
        <v>462</v>
      </c>
      <c r="G58" s="272" t="n">
        <v>1.845</v>
      </c>
      <c r="H58" s="272" t="n">
        <v>4.26</v>
      </c>
      <c r="I58" s="272" t="n">
        <v>4.7289</v>
      </c>
      <c r="J58" s="272" t="n">
        <v>4.8752</v>
      </c>
      <c r="K58" s="272" t="n">
        <v>4.6059</v>
      </c>
      <c r="L58" s="272" t="n">
        <v>0.1268</v>
      </c>
      <c r="M58" s="309"/>
      <c r="N58" s="309"/>
      <c r="O58" s="292" t="n">
        <v>4.73</v>
      </c>
    </row>
    <row r="59" customFormat="false" ht="14.25" hidden="false" customHeight="false" outlineLevel="0" collapsed="false">
      <c r="A59" s="251" t="n">
        <v>560087</v>
      </c>
      <c r="B59" s="290" t="s">
        <v>132</v>
      </c>
      <c r="C59" s="291" t="n">
        <v>40703</v>
      </c>
      <c r="D59" s="291" t="n">
        <v>0</v>
      </c>
      <c r="E59" s="291" t="n">
        <v>24730</v>
      </c>
      <c r="F59" s="291" t="n">
        <v>1</v>
      </c>
      <c r="G59" s="272" t="n">
        <v>1.646</v>
      </c>
      <c r="H59" s="272" t="n">
        <v>0</v>
      </c>
      <c r="I59" s="272" t="n">
        <v>4.1589</v>
      </c>
      <c r="J59" s="272" t="n">
        <v>0</v>
      </c>
      <c r="K59" s="272" t="n">
        <v>4.1589</v>
      </c>
      <c r="L59" s="272" t="n">
        <v>0</v>
      </c>
      <c r="M59" s="309"/>
      <c r="N59" s="309"/>
      <c r="O59" s="292" t="n">
        <v>4.16</v>
      </c>
      <c r="P59" s="275"/>
    </row>
    <row r="60" customFormat="false" ht="25.5" hidden="false" customHeight="false" outlineLevel="0" collapsed="false">
      <c r="A60" s="251" t="n">
        <v>560088</v>
      </c>
      <c r="B60" s="290" t="s">
        <v>133</v>
      </c>
      <c r="C60" s="291" t="n">
        <v>5610</v>
      </c>
      <c r="D60" s="291" t="n">
        <v>0</v>
      </c>
      <c r="E60" s="291" t="n">
        <v>5982</v>
      </c>
      <c r="F60" s="291" t="n">
        <v>0</v>
      </c>
      <c r="G60" s="272" t="n">
        <v>0.938</v>
      </c>
      <c r="H60" s="272" t="n">
        <v>0</v>
      </c>
      <c r="I60" s="272" t="n">
        <v>2.131</v>
      </c>
      <c r="J60" s="272" t="n">
        <v>0</v>
      </c>
      <c r="K60" s="272" t="n">
        <v>2.131</v>
      </c>
      <c r="L60" s="272" t="n">
        <v>0</v>
      </c>
      <c r="M60" s="309"/>
      <c r="N60" s="309"/>
      <c r="O60" s="292" t="n">
        <v>2.13</v>
      </c>
    </row>
    <row r="61" customFormat="false" ht="25.5" hidden="false" customHeight="false" outlineLevel="0" collapsed="false">
      <c r="A61" s="251" t="n">
        <v>560089</v>
      </c>
      <c r="B61" s="290" t="s">
        <v>134</v>
      </c>
      <c r="C61" s="291" t="n">
        <v>10725</v>
      </c>
      <c r="D61" s="291" t="n">
        <v>0</v>
      </c>
      <c r="E61" s="291" t="n">
        <v>4086</v>
      </c>
      <c r="F61" s="291" t="n">
        <v>0</v>
      </c>
      <c r="G61" s="272" t="n">
        <v>2.625</v>
      </c>
      <c r="H61" s="272" t="n">
        <v>0</v>
      </c>
      <c r="I61" s="272" t="n">
        <v>5</v>
      </c>
      <c r="J61" s="272" t="n">
        <v>0</v>
      </c>
      <c r="K61" s="272" t="n">
        <v>5</v>
      </c>
      <c r="L61" s="272" t="n">
        <v>0</v>
      </c>
      <c r="M61" s="309"/>
      <c r="N61" s="309"/>
      <c r="O61" s="292" t="n">
        <v>5</v>
      </c>
      <c r="P61" s="275"/>
    </row>
    <row r="62" customFormat="false" ht="25.5" hidden="false" customHeight="false" outlineLevel="0" collapsed="false">
      <c r="A62" s="251" t="n">
        <v>560096</v>
      </c>
      <c r="B62" s="290" t="s">
        <v>135</v>
      </c>
      <c r="C62" s="291" t="n">
        <v>73</v>
      </c>
      <c r="D62" s="291" t="n">
        <v>0</v>
      </c>
      <c r="E62" s="291" t="n">
        <v>377</v>
      </c>
      <c r="F62" s="291" t="n">
        <v>1</v>
      </c>
      <c r="G62" s="272" t="n">
        <v>0.194</v>
      </c>
      <c r="H62" s="272" t="n">
        <v>0</v>
      </c>
      <c r="I62" s="272" t="n">
        <v>0</v>
      </c>
      <c r="J62" s="272" t="n">
        <v>0</v>
      </c>
      <c r="K62" s="272" t="n">
        <v>0</v>
      </c>
      <c r="L62" s="272" t="n">
        <v>0</v>
      </c>
      <c r="M62" s="309"/>
      <c r="N62" s="309"/>
      <c r="O62" s="292" t="n">
        <v>0</v>
      </c>
    </row>
    <row r="63" customFormat="false" ht="14.25" hidden="false" customHeight="false" outlineLevel="0" collapsed="false">
      <c r="A63" s="251" t="n">
        <v>560098</v>
      </c>
      <c r="B63" s="290" t="s">
        <v>136</v>
      </c>
      <c r="C63" s="291" t="n">
        <v>3653</v>
      </c>
      <c r="D63" s="291" t="n">
        <v>1</v>
      </c>
      <c r="E63" s="291" t="n">
        <v>6600</v>
      </c>
      <c r="F63" s="291" t="n">
        <v>1</v>
      </c>
      <c r="G63" s="272" t="n">
        <v>0.553</v>
      </c>
      <c r="H63" s="272" t="n">
        <v>1</v>
      </c>
      <c r="I63" s="272" t="n">
        <v>1.0283</v>
      </c>
      <c r="J63" s="272" t="n">
        <v>1.0381</v>
      </c>
      <c r="K63" s="272" t="n">
        <v>1.0283</v>
      </c>
      <c r="L63" s="272" t="n">
        <v>0</v>
      </c>
      <c r="M63" s="309"/>
      <c r="N63" s="309"/>
      <c r="O63" s="292" t="n">
        <v>1.03</v>
      </c>
      <c r="P63" s="275"/>
    </row>
    <row r="64" customFormat="false" ht="25.5" hidden="false" customHeight="false" outlineLevel="0" collapsed="false">
      <c r="A64" s="251" t="n">
        <v>560099</v>
      </c>
      <c r="B64" s="290" t="s">
        <v>137</v>
      </c>
      <c r="C64" s="291" t="n">
        <v>878</v>
      </c>
      <c r="D64" s="291" t="n">
        <v>4</v>
      </c>
      <c r="E64" s="291" t="n">
        <v>1978</v>
      </c>
      <c r="F64" s="291" t="n">
        <v>34</v>
      </c>
      <c r="G64" s="272" t="n">
        <v>0.444</v>
      </c>
      <c r="H64" s="272" t="n">
        <v>0.118</v>
      </c>
      <c r="I64" s="272" t="n">
        <v>0.7161</v>
      </c>
      <c r="J64" s="272" t="n">
        <v>0</v>
      </c>
      <c r="K64" s="272" t="n">
        <v>0.7039</v>
      </c>
      <c r="L64" s="272" t="n">
        <v>0</v>
      </c>
      <c r="M64" s="309"/>
      <c r="N64" s="309"/>
      <c r="O64" s="292" t="n">
        <v>0.7</v>
      </c>
    </row>
    <row r="65" customFormat="false" ht="14.25" hidden="false" customHeight="false" outlineLevel="0" collapsed="false">
      <c r="A65" s="251" t="n">
        <v>560205</v>
      </c>
      <c r="B65" s="290" t="s">
        <v>138</v>
      </c>
      <c r="C65" s="291" t="n">
        <v>57</v>
      </c>
      <c r="D65" s="291" t="n">
        <v>65</v>
      </c>
      <c r="E65" s="291" t="n">
        <v>37</v>
      </c>
      <c r="F65" s="291" t="n">
        <v>26</v>
      </c>
      <c r="G65" s="272" t="n">
        <v>1.541</v>
      </c>
      <c r="H65" s="272" t="n">
        <v>2.5</v>
      </c>
      <c r="I65" s="272" t="n">
        <v>3.8581</v>
      </c>
      <c r="J65" s="272" t="n">
        <v>2.8037</v>
      </c>
      <c r="K65" s="272" t="n">
        <v>2.2647</v>
      </c>
      <c r="L65" s="272" t="n">
        <v>1.1579</v>
      </c>
      <c r="M65" s="309"/>
      <c r="N65" s="309"/>
      <c r="O65" s="292" t="n">
        <v>3.42</v>
      </c>
      <c r="P65" s="275"/>
    </row>
    <row r="66" customFormat="false" ht="25.5" hidden="false" customHeight="false" outlineLevel="0" collapsed="false">
      <c r="A66" s="251" t="n">
        <v>560206</v>
      </c>
      <c r="B66" s="290" t="s">
        <v>139</v>
      </c>
      <c r="C66" s="291" t="n">
        <v>108549</v>
      </c>
      <c r="D66" s="291" t="n">
        <v>2</v>
      </c>
      <c r="E66" s="291" t="n">
        <v>71152</v>
      </c>
      <c r="F66" s="291" t="n">
        <v>11</v>
      </c>
      <c r="G66" s="272" t="n">
        <v>1.526</v>
      </c>
      <c r="H66" s="272" t="n">
        <v>0.182</v>
      </c>
      <c r="I66" s="272" t="n">
        <v>3.8152</v>
      </c>
      <c r="J66" s="272" t="n">
        <v>0.0753</v>
      </c>
      <c r="K66" s="272" t="n">
        <v>3.8152</v>
      </c>
      <c r="L66" s="272" t="n">
        <v>0</v>
      </c>
      <c r="M66" s="309"/>
      <c r="N66" s="309"/>
      <c r="O66" s="292" t="n">
        <v>3.82</v>
      </c>
    </row>
    <row r="67" customFormat="false" ht="25.5" hidden="false" customHeight="false" outlineLevel="0" collapsed="false">
      <c r="A67" s="251" t="n">
        <v>560214</v>
      </c>
      <c r="B67" s="290" t="s">
        <v>140</v>
      </c>
      <c r="C67" s="291" t="n">
        <v>121155</v>
      </c>
      <c r="D67" s="291" t="n">
        <v>85299</v>
      </c>
      <c r="E67" s="291" t="n">
        <v>81344</v>
      </c>
      <c r="F67" s="291" t="n">
        <v>26464</v>
      </c>
      <c r="G67" s="272" t="n">
        <v>1.489</v>
      </c>
      <c r="H67" s="272" t="n">
        <v>3.223</v>
      </c>
      <c r="I67" s="272" t="n">
        <v>3.7092</v>
      </c>
      <c r="J67" s="272" t="n">
        <v>3.6547</v>
      </c>
      <c r="K67" s="272" t="n">
        <v>2.8004</v>
      </c>
      <c r="L67" s="272" t="n">
        <v>0.8954</v>
      </c>
      <c r="M67" s="309" t="n">
        <v>1</v>
      </c>
      <c r="N67" s="309"/>
      <c r="O67" s="292" t="n">
        <v>0.9</v>
      </c>
    </row>
    <row r="68" customFormat="false" ht="12.75" hidden="false" customHeight="false" outlineLevel="0" collapsed="false">
      <c r="O68" s="229"/>
    </row>
    <row r="69" customFormat="false" ht="12.75" hidden="false" customHeight="false" outlineLevel="0" collapsed="false">
      <c r="O69" s="229"/>
    </row>
    <row r="70" customFormat="false" ht="12.75" hidden="false" customHeight="false" outlineLevel="0" collapsed="false">
      <c r="O70" s="229"/>
    </row>
  </sheetData>
  <mergeCells count="11">
    <mergeCell ref="J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2" activeCellId="0" sqref="A2:C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16"/>
    <col collapsed="false" customWidth="true" hidden="false" outlineLevel="0" max="2" min="2" style="0" width="11.16"/>
    <col collapsed="false" customWidth="true" hidden="false" outlineLevel="0" max="3" min="3" style="0" width="17.82"/>
  </cols>
  <sheetData>
    <row r="1" customFormat="false" ht="41.25" hidden="false" customHeight="true" outlineLevel="0" collapsed="false">
      <c r="A1" s="52"/>
      <c r="B1" s="53" t="s">
        <v>30</v>
      </c>
      <c r="C1" s="53"/>
    </row>
    <row r="2" customFormat="false" ht="54" hidden="false" customHeight="true" outlineLevel="0" collapsed="false">
      <c r="A2" s="54" t="s">
        <v>31</v>
      </c>
      <c r="B2" s="54"/>
      <c r="C2" s="54"/>
      <c r="D2" s="55"/>
      <c r="E2" s="55"/>
      <c r="F2" s="55"/>
      <c r="G2" s="55"/>
    </row>
    <row r="3" customFormat="false" ht="11.25" hidden="false" customHeight="true" outlineLevel="0" collapsed="false">
      <c r="A3" s="56"/>
      <c r="B3" s="57" t="s">
        <v>2</v>
      </c>
      <c r="C3" s="57"/>
    </row>
    <row r="4" customFormat="false" ht="11.25" hidden="false" customHeight="false" outlineLevel="0" collapsed="false">
      <c r="A4" s="56"/>
      <c r="B4" s="58" t="s">
        <v>3</v>
      </c>
      <c r="C4" s="58" t="s">
        <v>4</v>
      </c>
    </row>
    <row r="5" customFormat="false" ht="12.75" hidden="false" customHeight="true" outlineLevel="0" collapsed="false">
      <c r="A5" s="59" t="s">
        <v>32</v>
      </c>
      <c r="B5" s="59"/>
      <c r="C5" s="59"/>
    </row>
    <row r="6" customFormat="false" ht="12" hidden="false" customHeight="true" outlineLevel="0" collapsed="false">
      <c r="A6" s="60" t="s">
        <v>33</v>
      </c>
      <c r="B6" s="61" t="n">
        <v>35858</v>
      </c>
      <c r="C6" s="62" t="n">
        <v>55529471</v>
      </c>
    </row>
    <row r="7" customFormat="false" ht="11.25" hidden="false" customHeight="false" outlineLevel="0" collapsed="false">
      <c r="A7" s="63" t="s">
        <v>7</v>
      </c>
      <c r="B7" s="61" t="n">
        <v>8964</v>
      </c>
      <c r="C7" s="62" t="n">
        <v>12874665</v>
      </c>
    </row>
    <row r="8" customFormat="false" ht="11.25" hidden="false" customHeight="false" outlineLevel="0" collapsed="false">
      <c r="A8" s="63" t="s">
        <v>8</v>
      </c>
      <c r="B8" s="61" t="n">
        <v>8507</v>
      </c>
      <c r="C8" s="62" t="n">
        <v>12164567</v>
      </c>
    </row>
    <row r="9" customFormat="false" ht="11.25" hidden="false" customHeight="false" outlineLevel="0" collapsed="false">
      <c r="A9" s="64" t="s">
        <v>16</v>
      </c>
      <c r="B9" s="65" t="n">
        <v>1148</v>
      </c>
      <c r="C9" s="66" t="n">
        <v>1642984</v>
      </c>
    </row>
    <row r="10" customFormat="false" ht="11.25" hidden="false" customHeight="false" outlineLevel="0" collapsed="false">
      <c r="A10" s="64" t="s">
        <v>10</v>
      </c>
      <c r="B10" s="67" t="n">
        <v>926</v>
      </c>
      <c r="C10" s="66" t="n">
        <v>1324635</v>
      </c>
    </row>
    <row r="11" customFormat="false" ht="12.75" hidden="false" customHeight="true" outlineLevel="0" collapsed="false">
      <c r="A11" s="64" t="s">
        <v>11</v>
      </c>
      <c r="B11" s="65" t="n">
        <v>1999</v>
      </c>
      <c r="C11" s="66" t="n">
        <v>2858282</v>
      </c>
    </row>
    <row r="12" customFormat="false" ht="12.75" hidden="false" customHeight="true" outlineLevel="0" collapsed="false">
      <c r="A12" s="64" t="s">
        <v>17</v>
      </c>
      <c r="B12" s="67" t="n">
        <v>689</v>
      </c>
      <c r="C12" s="66" t="n">
        <v>985258</v>
      </c>
    </row>
    <row r="13" customFormat="false" ht="11.25" hidden="false" customHeight="false" outlineLevel="0" collapsed="false">
      <c r="A13" s="64" t="s">
        <v>9</v>
      </c>
      <c r="B13" s="65" t="n">
        <v>3745</v>
      </c>
      <c r="C13" s="66" t="n">
        <v>5353408</v>
      </c>
    </row>
    <row r="14" customFormat="false" ht="11.25" hidden="false" customHeight="false" outlineLevel="0" collapsed="false">
      <c r="A14" s="63" t="s">
        <v>12</v>
      </c>
      <c r="B14" s="61" t="n">
        <v>9196</v>
      </c>
      <c r="C14" s="62" t="n">
        <v>15245121</v>
      </c>
    </row>
    <row r="15" customFormat="false" ht="11.25" hidden="false" customHeight="false" outlineLevel="0" collapsed="false">
      <c r="A15" s="63" t="s">
        <v>13</v>
      </c>
      <c r="B15" s="61" t="n">
        <v>9191</v>
      </c>
      <c r="C15" s="62" t="n">
        <v>15245118</v>
      </c>
    </row>
    <row r="16" customFormat="false" ht="14.25" hidden="false" customHeight="true" outlineLevel="0" collapsed="false">
      <c r="A16" s="59" t="s">
        <v>34</v>
      </c>
      <c r="B16" s="59"/>
      <c r="C16" s="59"/>
    </row>
    <row r="17" customFormat="false" ht="11.25" hidden="false" customHeight="false" outlineLevel="0" collapsed="false">
      <c r="A17" s="60" t="s">
        <v>33</v>
      </c>
      <c r="B17" s="61" t="n">
        <v>1780</v>
      </c>
      <c r="C17" s="62" t="n">
        <v>2964682</v>
      </c>
    </row>
    <row r="18" customFormat="false" ht="11.25" hidden="false" customHeight="false" outlineLevel="0" collapsed="false">
      <c r="A18" s="63" t="s">
        <v>7</v>
      </c>
      <c r="B18" s="68" t="n">
        <v>357</v>
      </c>
      <c r="C18" s="62" t="n">
        <v>213976</v>
      </c>
    </row>
    <row r="19" customFormat="false" ht="11.25" hidden="false" customHeight="false" outlineLevel="0" collapsed="false">
      <c r="A19" s="64" t="s">
        <v>16</v>
      </c>
      <c r="B19" s="67" t="n">
        <v>68</v>
      </c>
      <c r="C19" s="66" t="n">
        <v>52601</v>
      </c>
    </row>
    <row r="20" customFormat="false" ht="11.25" hidden="false" customHeight="false" outlineLevel="0" collapsed="false">
      <c r="A20" s="64" t="s">
        <v>10</v>
      </c>
      <c r="B20" s="67" t="n">
        <v>30</v>
      </c>
      <c r="C20" s="66" t="n">
        <v>15136</v>
      </c>
    </row>
    <row r="21" customFormat="false" ht="11.25" hidden="false" customHeight="false" outlineLevel="0" collapsed="false">
      <c r="A21" s="64" t="s">
        <v>11</v>
      </c>
      <c r="B21" s="67" t="n">
        <v>54</v>
      </c>
      <c r="C21" s="66" t="n">
        <v>24272</v>
      </c>
    </row>
    <row r="22" customFormat="false" ht="11.25" hidden="false" customHeight="false" outlineLevel="0" collapsed="false">
      <c r="A22" s="64" t="s">
        <v>17</v>
      </c>
      <c r="B22" s="67" t="n">
        <v>66</v>
      </c>
      <c r="C22" s="66" t="n">
        <v>5562</v>
      </c>
    </row>
    <row r="23" customFormat="false" ht="11.25" hidden="false" customHeight="false" outlineLevel="0" collapsed="false">
      <c r="A23" s="64" t="s">
        <v>9</v>
      </c>
      <c r="B23" s="67" t="n">
        <v>139</v>
      </c>
      <c r="C23" s="66" t="n">
        <v>116405</v>
      </c>
    </row>
    <row r="24" customFormat="false" ht="11.25" hidden="false" customHeight="false" outlineLevel="0" collapsed="false">
      <c r="A24" s="63" t="s">
        <v>8</v>
      </c>
      <c r="B24" s="68" t="n">
        <v>385</v>
      </c>
      <c r="C24" s="62" t="n">
        <v>380368</v>
      </c>
    </row>
    <row r="25" customFormat="false" ht="11.25" hidden="false" customHeight="false" outlineLevel="0" collapsed="false">
      <c r="A25" s="64" t="s">
        <v>16</v>
      </c>
      <c r="B25" s="67" t="n">
        <v>73</v>
      </c>
      <c r="C25" s="66" t="n">
        <v>72199</v>
      </c>
    </row>
    <row r="26" customFormat="false" ht="11.25" hidden="false" customHeight="false" outlineLevel="0" collapsed="false">
      <c r="A26" s="64" t="s">
        <v>10</v>
      </c>
      <c r="B26" s="67" t="n">
        <v>33</v>
      </c>
      <c r="C26" s="66" t="n">
        <v>32284</v>
      </c>
    </row>
    <row r="27" customFormat="false" ht="11.25" hidden="false" customHeight="false" outlineLevel="0" collapsed="false">
      <c r="A27" s="64" t="s">
        <v>11</v>
      </c>
      <c r="B27" s="67" t="n">
        <v>58</v>
      </c>
      <c r="C27" s="66" t="n">
        <v>57681</v>
      </c>
    </row>
    <row r="28" customFormat="false" ht="11.25" hidden="false" customHeight="false" outlineLevel="0" collapsed="false">
      <c r="A28" s="64" t="s">
        <v>17</v>
      </c>
      <c r="B28" s="67" t="n">
        <v>71</v>
      </c>
      <c r="C28" s="66" t="n">
        <v>70142</v>
      </c>
    </row>
    <row r="29" customFormat="false" ht="11.25" hidden="false" customHeight="false" outlineLevel="0" collapsed="false">
      <c r="A29" s="64" t="s">
        <v>9</v>
      </c>
      <c r="B29" s="67" t="n">
        <v>150</v>
      </c>
      <c r="C29" s="66" t="n">
        <v>148062</v>
      </c>
    </row>
    <row r="30" customFormat="false" ht="11.25" hidden="false" customHeight="false" outlineLevel="0" collapsed="false">
      <c r="A30" s="63" t="s">
        <v>12</v>
      </c>
      <c r="B30" s="68" t="n">
        <v>521</v>
      </c>
      <c r="C30" s="62" t="n">
        <v>1185172</v>
      </c>
    </row>
    <row r="31" customFormat="false" ht="11.25" hidden="false" customHeight="false" outlineLevel="0" collapsed="false">
      <c r="A31" s="63" t="s">
        <v>13</v>
      </c>
      <c r="B31" s="68" t="n">
        <v>517</v>
      </c>
      <c r="C31" s="62" t="n">
        <v>1185166</v>
      </c>
    </row>
    <row r="32" customFormat="false" ht="15" hidden="false" customHeight="true" outlineLevel="0" collapsed="false">
      <c r="A32" s="59" t="s">
        <v>35</v>
      </c>
      <c r="B32" s="59"/>
      <c r="C32" s="59"/>
    </row>
    <row r="33" customFormat="false" ht="11.25" hidden="false" customHeight="false" outlineLevel="0" collapsed="false">
      <c r="A33" s="60" t="s">
        <v>33</v>
      </c>
      <c r="B33" s="68" t="n">
        <v>500</v>
      </c>
      <c r="C33" s="62" t="n">
        <v>2960000</v>
      </c>
    </row>
    <row r="34" customFormat="false" ht="11.25" hidden="false" customHeight="false" outlineLevel="0" collapsed="false">
      <c r="A34" s="63" t="s">
        <v>8</v>
      </c>
      <c r="B34" s="68" t="n">
        <v>167</v>
      </c>
      <c r="C34" s="62" t="n">
        <v>986668</v>
      </c>
    </row>
    <row r="35" customFormat="false" ht="11.25" hidden="false" customHeight="false" outlineLevel="0" collapsed="false">
      <c r="A35" s="64" t="s">
        <v>16</v>
      </c>
      <c r="B35" s="67" t="n">
        <v>34</v>
      </c>
      <c r="C35" s="66" t="n">
        <v>197334</v>
      </c>
    </row>
    <row r="36" customFormat="false" ht="11.25" hidden="false" customHeight="false" outlineLevel="0" collapsed="false">
      <c r="A36" s="64" t="s">
        <v>10</v>
      </c>
      <c r="B36" s="67" t="n">
        <v>34</v>
      </c>
      <c r="C36" s="66" t="n">
        <v>197334</v>
      </c>
    </row>
    <row r="37" customFormat="false" ht="11.25" hidden="false" customHeight="false" outlineLevel="0" collapsed="false">
      <c r="A37" s="64" t="s">
        <v>11</v>
      </c>
      <c r="B37" s="67" t="n">
        <v>33</v>
      </c>
      <c r="C37" s="66" t="n">
        <v>197334</v>
      </c>
    </row>
    <row r="38" customFormat="false" ht="11.25" hidden="false" customHeight="false" outlineLevel="0" collapsed="false">
      <c r="A38" s="64" t="s">
        <v>17</v>
      </c>
      <c r="B38" s="67" t="n">
        <v>33</v>
      </c>
      <c r="C38" s="66" t="n">
        <v>197334</v>
      </c>
    </row>
    <row r="39" customFormat="false" ht="11.25" hidden="false" customHeight="false" outlineLevel="0" collapsed="false">
      <c r="A39" s="64" t="s">
        <v>9</v>
      </c>
      <c r="B39" s="67" t="n">
        <v>33</v>
      </c>
      <c r="C39" s="66" t="n">
        <v>197332</v>
      </c>
    </row>
    <row r="40" customFormat="false" ht="11.25" hidden="false" customHeight="false" outlineLevel="0" collapsed="false">
      <c r="A40" s="63" t="s">
        <v>12</v>
      </c>
      <c r="B40" s="68" t="n">
        <v>167</v>
      </c>
      <c r="C40" s="62" t="n">
        <v>986666</v>
      </c>
    </row>
    <row r="41" customFormat="false" ht="11.25" hidden="false" customHeight="false" outlineLevel="0" collapsed="false">
      <c r="A41" s="64" t="s">
        <v>16</v>
      </c>
      <c r="B41" s="67" t="n">
        <v>34</v>
      </c>
      <c r="C41" s="66" t="n">
        <v>197334</v>
      </c>
    </row>
    <row r="42" customFormat="false" ht="11.25" hidden="false" customHeight="false" outlineLevel="0" collapsed="false">
      <c r="A42" s="64" t="s">
        <v>10</v>
      </c>
      <c r="B42" s="67" t="n">
        <v>34</v>
      </c>
      <c r="C42" s="66" t="n">
        <v>197334</v>
      </c>
    </row>
    <row r="43" customFormat="false" ht="11.25" hidden="false" customHeight="false" outlineLevel="0" collapsed="false">
      <c r="A43" s="64" t="s">
        <v>11</v>
      </c>
      <c r="B43" s="67" t="n">
        <v>33</v>
      </c>
      <c r="C43" s="66" t="n">
        <v>197334</v>
      </c>
    </row>
    <row r="44" customFormat="false" ht="11.25" hidden="false" customHeight="false" outlineLevel="0" collapsed="false">
      <c r="A44" s="64" t="s">
        <v>17</v>
      </c>
      <c r="B44" s="67" t="n">
        <v>33</v>
      </c>
      <c r="C44" s="66" t="n">
        <v>197332</v>
      </c>
    </row>
    <row r="45" customFormat="false" ht="11.25" hidden="false" customHeight="false" outlineLevel="0" collapsed="false">
      <c r="A45" s="64" t="s">
        <v>9</v>
      </c>
      <c r="B45" s="67" t="n">
        <v>33</v>
      </c>
      <c r="C45" s="66" t="n">
        <v>197332</v>
      </c>
    </row>
    <row r="46" customFormat="false" ht="11.25" hidden="false" customHeight="false" outlineLevel="0" collapsed="false">
      <c r="A46" s="63" t="s">
        <v>13</v>
      </c>
      <c r="B46" s="68" t="n">
        <v>166</v>
      </c>
      <c r="C46" s="62" t="n">
        <v>986666</v>
      </c>
    </row>
    <row r="47" customFormat="false" ht="11.25" hidden="false" customHeight="false" outlineLevel="0" collapsed="false">
      <c r="A47" s="64" t="s">
        <v>16</v>
      </c>
      <c r="B47" s="67" t="n">
        <v>34</v>
      </c>
      <c r="C47" s="66" t="n">
        <v>197334</v>
      </c>
    </row>
    <row r="48" customFormat="false" ht="11.25" hidden="false" customHeight="false" outlineLevel="0" collapsed="false">
      <c r="A48" s="64" t="s">
        <v>10</v>
      </c>
      <c r="B48" s="67" t="n">
        <v>33</v>
      </c>
      <c r="C48" s="66" t="n">
        <v>197334</v>
      </c>
    </row>
    <row r="49" customFormat="false" ht="11.25" hidden="false" customHeight="false" outlineLevel="0" collapsed="false">
      <c r="A49" s="64" t="s">
        <v>11</v>
      </c>
      <c r="B49" s="67" t="n">
        <v>33</v>
      </c>
      <c r="C49" s="66" t="n">
        <v>197334</v>
      </c>
    </row>
    <row r="50" customFormat="false" ht="11.25" hidden="false" customHeight="false" outlineLevel="0" collapsed="false">
      <c r="A50" s="64" t="s">
        <v>17</v>
      </c>
      <c r="B50" s="67" t="n">
        <v>33</v>
      </c>
      <c r="C50" s="66" t="n">
        <v>197332</v>
      </c>
    </row>
    <row r="51" customFormat="false" ht="11.25" hidden="false" customHeight="false" outlineLevel="0" collapsed="false">
      <c r="A51" s="64" t="s">
        <v>9</v>
      </c>
      <c r="B51" s="67" t="n">
        <v>33</v>
      </c>
      <c r="C51" s="66" t="n">
        <v>197332</v>
      </c>
    </row>
    <row r="52" customFormat="false" ht="14.25" hidden="false" customHeight="true" outlineLevel="0" collapsed="false">
      <c r="A52" s="59" t="s">
        <v>36</v>
      </c>
      <c r="B52" s="59"/>
      <c r="C52" s="59"/>
    </row>
    <row r="53" customFormat="false" ht="11.25" hidden="false" customHeight="false" outlineLevel="0" collapsed="false">
      <c r="A53" s="60" t="s">
        <v>33</v>
      </c>
      <c r="B53" s="61" t="n">
        <v>1053</v>
      </c>
      <c r="C53" s="62" t="n">
        <v>23729612</v>
      </c>
    </row>
    <row r="54" customFormat="false" ht="11.25" hidden="false" customHeight="false" outlineLevel="0" collapsed="false">
      <c r="A54" s="63" t="s">
        <v>7</v>
      </c>
      <c r="B54" s="68" t="n">
        <v>239</v>
      </c>
      <c r="C54" s="62" t="n">
        <v>5784403</v>
      </c>
    </row>
    <row r="55" customFormat="false" ht="11.25" hidden="false" customHeight="false" outlineLevel="0" collapsed="false">
      <c r="A55" s="63" t="s">
        <v>8</v>
      </c>
      <c r="B55" s="68" t="n">
        <v>273</v>
      </c>
      <c r="C55" s="62" t="n">
        <v>6006326</v>
      </c>
    </row>
    <row r="56" customFormat="false" ht="11.25" hidden="false" customHeight="false" outlineLevel="0" collapsed="false">
      <c r="A56" s="64" t="s">
        <v>16</v>
      </c>
      <c r="B56" s="67" t="n">
        <v>58</v>
      </c>
      <c r="C56" s="66" t="n">
        <v>1271746</v>
      </c>
    </row>
    <row r="57" customFormat="false" ht="11.25" hidden="false" customHeight="false" outlineLevel="0" collapsed="false">
      <c r="A57" s="64" t="s">
        <v>10</v>
      </c>
      <c r="B57" s="67" t="n">
        <v>8</v>
      </c>
      <c r="C57" s="66" t="n">
        <v>166580</v>
      </c>
    </row>
    <row r="58" customFormat="false" ht="11.25" hidden="false" customHeight="false" outlineLevel="0" collapsed="false">
      <c r="A58" s="64" t="s">
        <v>11</v>
      </c>
      <c r="B58" s="67" t="n">
        <v>78</v>
      </c>
      <c r="C58" s="66" t="n">
        <v>1708721</v>
      </c>
    </row>
    <row r="59" customFormat="false" ht="11.25" hidden="false" customHeight="false" outlineLevel="0" collapsed="false">
      <c r="A59" s="64" t="s">
        <v>17</v>
      </c>
      <c r="B59" s="67" t="n">
        <v>117</v>
      </c>
      <c r="C59" s="66" t="n">
        <v>2593651</v>
      </c>
    </row>
    <row r="60" customFormat="false" ht="11.25" hidden="false" customHeight="false" outlineLevel="0" collapsed="false">
      <c r="A60" s="64" t="s">
        <v>9</v>
      </c>
      <c r="B60" s="67" t="n">
        <v>12</v>
      </c>
      <c r="C60" s="66" t="n">
        <v>265628</v>
      </c>
    </row>
    <row r="61" customFormat="false" ht="11.25" hidden="false" customHeight="false" outlineLevel="0" collapsed="false">
      <c r="A61" s="63" t="s">
        <v>12</v>
      </c>
      <c r="B61" s="68" t="n">
        <v>271</v>
      </c>
      <c r="C61" s="62" t="n">
        <v>5969442</v>
      </c>
    </row>
    <row r="62" customFormat="false" ht="11.25" hidden="false" customHeight="false" outlineLevel="0" collapsed="false">
      <c r="A62" s="64" t="s">
        <v>16</v>
      </c>
      <c r="B62" s="67" t="n">
        <v>73</v>
      </c>
      <c r="C62" s="66" t="n">
        <v>1605484</v>
      </c>
    </row>
    <row r="63" customFormat="false" ht="11.25" hidden="false" customHeight="false" outlineLevel="0" collapsed="false">
      <c r="A63" s="64" t="s">
        <v>11</v>
      </c>
      <c r="B63" s="67" t="n">
        <v>58</v>
      </c>
      <c r="C63" s="66" t="n">
        <v>1279476</v>
      </c>
    </row>
    <row r="64" customFormat="false" ht="11.25" hidden="false" customHeight="false" outlineLevel="0" collapsed="false">
      <c r="A64" s="64" t="s">
        <v>17</v>
      </c>
      <c r="B64" s="67" t="n">
        <v>124</v>
      </c>
      <c r="C64" s="66" t="n">
        <v>2742267</v>
      </c>
    </row>
    <row r="65" customFormat="false" ht="11.25" hidden="false" customHeight="false" outlineLevel="0" collapsed="false">
      <c r="A65" s="64" t="s">
        <v>9</v>
      </c>
      <c r="B65" s="67" t="n">
        <v>16</v>
      </c>
      <c r="C65" s="66" t="n">
        <v>342215</v>
      </c>
    </row>
    <row r="66" customFormat="false" ht="11.25" hidden="false" customHeight="false" outlineLevel="0" collapsed="false">
      <c r="A66" s="63" t="s">
        <v>13</v>
      </c>
      <c r="B66" s="68" t="n">
        <v>270</v>
      </c>
      <c r="C66" s="62" t="n">
        <v>5969441</v>
      </c>
    </row>
    <row r="67" customFormat="false" ht="11.25" hidden="false" customHeight="false" outlineLevel="0" collapsed="false">
      <c r="A67" s="64" t="s">
        <v>16</v>
      </c>
      <c r="B67" s="67" t="n">
        <v>73</v>
      </c>
      <c r="C67" s="66" t="n">
        <v>1605483</v>
      </c>
    </row>
    <row r="68" customFormat="false" ht="11.25" hidden="false" customHeight="false" outlineLevel="0" collapsed="false">
      <c r="A68" s="64" t="s">
        <v>11</v>
      </c>
      <c r="B68" s="67" t="n">
        <v>58</v>
      </c>
      <c r="C68" s="66" t="n">
        <v>1279476</v>
      </c>
    </row>
    <row r="69" customFormat="false" ht="11.25" hidden="false" customHeight="false" outlineLevel="0" collapsed="false">
      <c r="A69" s="64" t="s">
        <v>17</v>
      </c>
      <c r="B69" s="67" t="n">
        <v>124</v>
      </c>
      <c r="C69" s="66" t="n">
        <v>2742266</v>
      </c>
    </row>
    <row r="70" customFormat="false" ht="11.25" hidden="false" customHeight="false" outlineLevel="0" collapsed="false">
      <c r="A70" s="64" t="s">
        <v>9</v>
      </c>
      <c r="B70" s="67" t="n">
        <v>15</v>
      </c>
      <c r="C70" s="66" t="n">
        <v>342216</v>
      </c>
    </row>
  </sheetData>
  <mergeCells count="7">
    <mergeCell ref="B1:C1"/>
    <mergeCell ref="A2:C2"/>
    <mergeCell ref="B3:C3"/>
    <mergeCell ref="A5:C5"/>
    <mergeCell ref="A16:C16"/>
    <mergeCell ref="A32:C32"/>
    <mergeCell ref="A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8" activeCellId="0" sqref="G8:H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14.82"/>
    <col collapsed="false" customWidth="true" hidden="false" outlineLevel="0" max="3" min="3" style="0" width="11.16"/>
    <col collapsed="false" customWidth="true" hidden="false" outlineLevel="0" max="4" min="4" style="0" width="20.99"/>
    <col collapsed="false" customWidth="true" hidden="false" outlineLevel="0" max="5" min="5" style="0" width="9.49"/>
    <col collapsed="false" customWidth="true" hidden="false" outlineLevel="0" max="6" min="6" style="0" width="18.33"/>
    <col collapsed="false" customWidth="true" hidden="false" outlineLevel="0" max="7" min="7" style="0" width="9.49"/>
    <col collapsed="false" customWidth="true" hidden="false" outlineLevel="0" max="8" min="8" style="0" width="19.99"/>
    <col collapsed="false" customWidth="true" hidden="true" outlineLevel="0" max="9" min="9" style="0" width="18.99"/>
    <col collapsed="false" customWidth="true" hidden="false" outlineLevel="0" max="10" min="10" style="0" width="13.33"/>
  </cols>
  <sheetData>
    <row r="1" customFormat="false" ht="58.5" hidden="false" customHeight="true" outlineLevel="0" collapsed="false">
      <c r="A1" s="26"/>
      <c r="B1" s="26"/>
      <c r="C1" s="26"/>
      <c r="D1" s="26"/>
      <c r="E1" s="27"/>
      <c r="F1" s="28" t="s">
        <v>37</v>
      </c>
      <c r="G1" s="28"/>
      <c r="H1" s="28"/>
    </row>
    <row r="2" customFormat="false" ht="79.15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</row>
    <row r="3" customFormat="false" ht="34.5" hidden="false" customHeight="true" outlineLevel="0" collapsed="false">
      <c r="A3" s="30" t="s">
        <v>23</v>
      </c>
      <c r="B3" s="31" t="s">
        <v>24</v>
      </c>
      <c r="C3" s="30" t="s">
        <v>25</v>
      </c>
      <c r="D3" s="30"/>
      <c r="E3" s="30" t="s">
        <v>26</v>
      </c>
      <c r="F3" s="30"/>
      <c r="G3" s="30" t="s">
        <v>2</v>
      </c>
      <c r="H3" s="30"/>
    </row>
    <row r="4" customFormat="false" ht="15.75" hidden="false" customHeight="false" outlineLevel="0" collapsed="false">
      <c r="A4" s="30"/>
      <c r="B4" s="31"/>
      <c r="C4" s="32" t="s">
        <v>3</v>
      </c>
      <c r="D4" s="32" t="s">
        <v>4</v>
      </c>
      <c r="E4" s="30" t="s">
        <v>3</v>
      </c>
      <c r="F4" s="33" t="s">
        <v>4</v>
      </c>
      <c r="G4" s="30" t="s">
        <v>3</v>
      </c>
      <c r="H4" s="30" t="s">
        <v>4</v>
      </c>
    </row>
    <row r="5" customFormat="false" ht="31.5" hidden="false" customHeight="false" outlineLevel="0" collapsed="false">
      <c r="A5" s="69" t="s">
        <v>34</v>
      </c>
      <c r="B5" s="30" t="s">
        <v>38</v>
      </c>
      <c r="C5" s="70" t="n">
        <v>2080</v>
      </c>
      <c r="D5" s="71" t="n">
        <v>4740682</v>
      </c>
      <c r="E5" s="30" t="n">
        <v>-300</v>
      </c>
      <c r="F5" s="71" t="n">
        <f aca="false">E5*5920</f>
        <v>-1776000</v>
      </c>
      <c r="G5" s="70" t="n">
        <f aca="false">C5+E5</f>
        <v>1780</v>
      </c>
      <c r="H5" s="72" t="n">
        <f aca="false">D5+F5</f>
        <v>2964682</v>
      </c>
      <c r="I5" s="41"/>
    </row>
    <row r="6" customFormat="false" ht="15.75" hidden="false" customHeight="false" outlineLevel="0" collapsed="false">
      <c r="A6" s="69" t="s">
        <v>36</v>
      </c>
      <c r="B6" s="30" t="s">
        <v>38</v>
      </c>
      <c r="C6" s="70" t="n">
        <v>953</v>
      </c>
      <c r="D6" s="71" t="n">
        <v>23137612</v>
      </c>
      <c r="E6" s="30" t="n">
        <v>100</v>
      </c>
      <c r="F6" s="71" t="n">
        <f aca="false">E6*5920</f>
        <v>592000</v>
      </c>
      <c r="G6" s="70" t="n">
        <f aca="false">C6+E6</f>
        <v>1053</v>
      </c>
      <c r="H6" s="72" t="n">
        <f aca="false">D6+F6</f>
        <v>23729612</v>
      </c>
      <c r="I6" s="41"/>
    </row>
    <row r="7" customFormat="false" ht="31.5" hidden="false" customHeight="false" outlineLevel="0" collapsed="false">
      <c r="A7" s="69" t="s">
        <v>35</v>
      </c>
      <c r="B7" s="30" t="s">
        <v>38</v>
      </c>
      <c r="C7" s="70" t="n">
        <v>0</v>
      </c>
      <c r="D7" s="71" t="n">
        <v>0</v>
      </c>
      <c r="E7" s="30" t="n">
        <v>500</v>
      </c>
      <c r="F7" s="71" t="n">
        <f aca="false">E7*5920</f>
        <v>2960000</v>
      </c>
      <c r="G7" s="70" t="n">
        <f aca="false">C7+E7</f>
        <v>500</v>
      </c>
      <c r="H7" s="72" t="n">
        <f aca="false">D7+F7</f>
        <v>2960000</v>
      </c>
      <c r="I7" s="41" t="n">
        <f aca="false">[1]TDSheet!$H$274*1000+1000*[1]TDSheet!$H$273</f>
        <v>10708000</v>
      </c>
    </row>
    <row r="8" customFormat="false" ht="15.75" hidden="false" customHeight="false" outlineLevel="0" collapsed="false">
      <c r="A8" s="69" t="s">
        <v>32</v>
      </c>
      <c r="B8" s="30" t="s">
        <v>38</v>
      </c>
      <c r="C8" s="70" t="n">
        <v>36158</v>
      </c>
      <c r="D8" s="71" t="n">
        <v>57305471</v>
      </c>
      <c r="E8" s="31" t="n">
        <v>-300</v>
      </c>
      <c r="F8" s="71" t="n">
        <f aca="false">E8*5920</f>
        <v>-1776000</v>
      </c>
      <c r="G8" s="70" t="n">
        <f aca="false">C8+E8</f>
        <v>35858</v>
      </c>
      <c r="H8" s="72" t="n">
        <f aca="false">D8+F8</f>
        <v>55529471</v>
      </c>
      <c r="I8" s="73"/>
    </row>
    <row r="9" customFormat="false" ht="15.75" hidden="false" customHeight="false" outlineLevel="0" collapsed="false">
      <c r="A9" s="47" t="s">
        <v>29</v>
      </c>
      <c r="B9" s="47"/>
      <c r="C9" s="70" t="n">
        <f aca="false">SUM(C4:C8)</f>
        <v>39191</v>
      </c>
      <c r="D9" s="71" t="n">
        <f aca="false">SUM(D4:D8)</f>
        <v>85183765</v>
      </c>
      <c r="E9" s="70" t="n">
        <f aca="false">SUM(E4:E8)</f>
        <v>0</v>
      </c>
      <c r="F9" s="71" t="n">
        <f aca="false">SUM(F5:F8)</f>
        <v>0</v>
      </c>
      <c r="G9" s="70" t="n">
        <f aca="false">SUM(G4:G8)</f>
        <v>39191</v>
      </c>
      <c r="H9" s="72" t="n">
        <f aca="false">SUM(H5:H8)</f>
        <v>85183765</v>
      </c>
      <c r="I9" s="41" t="e">
        <f aca="false">F8+#REF!</f>
        <v>#REF!</v>
      </c>
    </row>
    <row r="10" customFormat="false" ht="11.25" hidden="false" customHeight="false" outlineLevel="0" collapsed="false">
      <c r="I10" s="74" t="e">
        <f aca="false">#REF!+#REF!+#REF!+I7</f>
        <v>#REF!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B36" activeCellId="0" sqref="B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16"/>
    <col collapsed="false" customWidth="true" hidden="false" outlineLevel="0" max="2" min="2" style="0" width="15.65"/>
    <col collapsed="false" customWidth="true" hidden="false" outlineLevel="0" max="3" min="3" style="0" width="24.65"/>
  </cols>
  <sheetData>
    <row r="1" customFormat="false" ht="30.75" hidden="false" customHeight="true" outlineLevel="0" collapsed="false">
      <c r="A1" s="52"/>
      <c r="B1" s="53" t="s">
        <v>39</v>
      </c>
      <c r="C1" s="53"/>
    </row>
    <row r="2" customFormat="false" ht="45" hidden="false" customHeight="true" outlineLevel="0" collapsed="false">
      <c r="A2" s="4" t="s">
        <v>40</v>
      </c>
      <c r="B2" s="4"/>
      <c r="C2" s="4"/>
    </row>
    <row r="3" customFormat="false" ht="11.25" hidden="false" customHeight="true" outlineLevel="0" collapsed="false">
      <c r="A3" s="56"/>
      <c r="B3" s="57" t="s">
        <v>2</v>
      </c>
      <c r="C3" s="57"/>
    </row>
    <row r="4" customFormat="false" ht="11.25" hidden="false" customHeight="false" outlineLevel="0" collapsed="false">
      <c r="A4" s="56"/>
      <c r="B4" s="58" t="s">
        <v>3</v>
      </c>
      <c r="C4" s="58" t="s">
        <v>4</v>
      </c>
    </row>
    <row r="5" customFormat="false" ht="17.25" hidden="false" customHeight="true" outlineLevel="0" collapsed="false">
      <c r="A5" s="75" t="s">
        <v>41</v>
      </c>
      <c r="B5" s="75"/>
      <c r="C5" s="75"/>
    </row>
    <row r="6" customFormat="false" ht="14.25" hidden="false" customHeight="true" outlineLevel="0" collapsed="false">
      <c r="A6" s="76" t="s">
        <v>42</v>
      </c>
      <c r="B6" s="77" t="n">
        <f aca="false">B7+B12+B17+B18</f>
        <v>170</v>
      </c>
      <c r="C6" s="78" t="n">
        <f aca="false">C7+C12+C17+C18</f>
        <v>2833273</v>
      </c>
    </row>
    <row r="7" customFormat="false" ht="11.25" hidden="false" customHeight="false" outlineLevel="0" collapsed="false">
      <c r="A7" s="79" t="s">
        <v>7</v>
      </c>
      <c r="B7" s="80" t="n">
        <v>38</v>
      </c>
      <c r="C7" s="81" t="n">
        <v>547751</v>
      </c>
    </row>
    <row r="8" customFormat="false" ht="11.25" hidden="false" customHeight="false" outlineLevel="0" collapsed="false">
      <c r="A8" s="56" t="s">
        <v>9</v>
      </c>
      <c r="B8" s="56" t="n">
        <v>11</v>
      </c>
      <c r="C8" s="82" t="n">
        <v>153161</v>
      </c>
    </row>
    <row r="9" customFormat="false" ht="11.25" hidden="false" customHeight="false" outlineLevel="0" collapsed="false">
      <c r="A9" s="56" t="s">
        <v>16</v>
      </c>
      <c r="B9" s="56" t="n">
        <v>16</v>
      </c>
      <c r="C9" s="82" t="n">
        <v>241429</v>
      </c>
    </row>
    <row r="10" customFormat="false" ht="11.25" hidden="false" customHeight="false" outlineLevel="0" collapsed="false">
      <c r="A10" s="56" t="s">
        <v>10</v>
      </c>
      <c r="B10" s="56" t="n">
        <v>1</v>
      </c>
      <c r="C10" s="82" t="n">
        <v>13924</v>
      </c>
    </row>
    <row r="11" customFormat="false" ht="11.25" hidden="false" customHeight="false" outlineLevel="0" collapsed="false">
      <c r="A11" s="56" t="s">
        <v>11</v>
      </c>
      <c r="B11" s="56" t="n">
        <v>10</v>
      </c>
      <c r="C11" s="82" t="n">
        <v>139237</v>
      </c>
    </row>
    <row r="12" customFormat="false" ht="11.25" hidden="false" customHeight="false" outlineLevel="0" collapsed="false">
      <c r="A12" s="83" t="s">
        <v>8</v>
      </c>
      <c r="B12" s="80" t="n">
        <v>48</v>
      </c>
      <c r="C12" s="81" t="n">
        <v>868887</v>
      </c>
    </row>
    <row r="13" customFormat="false" ht="11.25" hidden="false" customHeight="false" outlineLevel="0" collapsed="false">
      <c r="A13" s="84" t="s">
        <v>9</v>
      </c>
      <c r="B13" s="80" t="n">
        <v>10</v>
      </c>
      <c r="C13" s="81" t="n">
        <v>180661</v>
      </c>
    </row>
    <row r="14" customFormat="false" ht="11.25" hidden="false" customHeight="false" outlineLevel="0" collapsed="false">
      <c r="A14" s="84" t="s">
        <v>16</v>
      </c>
      <c r="B14" s="80" t="n">
        <v>22</v>
      </c>
      <c r="C14" s="81" t="n">
        <v>394011</v>
      </c>
    </row>
    <row r="15" customFormat="false" ht="11.25" hidden="false" customHeight="false" outlineLevel="0" collapsed="false">
      <c r="A15" s="84" t="s">
        <v>10</v>
      </c>
      <c r="B15" s="80" t="n">
        <v>4</v>
      </c>
      <c r="C15" s="81" t="n">
        <v>80863</v>
      </c>
    </row>
    <row r="16" customFormat="false" ht="11.25" hidden="false" customHeight="false" outlineLevel="0" collapsed="false">
      <c r="A16" s="84" t="s">
        <v>11</v>
      </c>
      <c r="B16" s="80" t="n">
        <v>12</v>
      </c>
      <c r="C16" s="81" t="n">
        <v>213352</v>
      </c>
    </row>
    <row r="17" customFormat="false" ht="11.25" hidden="false" customHeight="false" outlineLevel="0" collapsed="false">
      <c r="A17" s="83" t="s">
        <v>12</v>
      </c>
      <c r="B17" s="80" t="n">
        <v>43</v>
      </c>
      <c r="C17" s="81" t="n">
        <v>708319</v>
      </c>
    </row>
    <row r="18" customFormat="false" ht="11.25" hidden="false" customHeight="false" outlineLevel="0" collapsed="false">
      <c r="A18" s="83" t="s">
        <v>13</v>
      </c>
      <c r="B18" s="80" t="n">
        <v>41</v>
      </c>
      <c r="C18" s="81" t="n">
        <v>708316</v>
      </c>
    </row>
    <row r="19" customFormat="false" ht="12.75" hidden="false" customHeight="true" outlineLevel="0" collapsed="false">
      <c r="A19" s="76" t="s">
        <v>43</v>
      </c>
      <c r="B19" s="77" t="n">
        <f aca="false">B20+B25+B26+B31</f>
        <v>215</v>
      </c>
      <c r="C19" s="78" t="n">
        <f aca="false">C20+C25+C26+C31</f>
        <v>3997021</v>
      </c>
    </row>
    <row r="20" customFormat="false" ht="11.25" hidden="false" customHeight="false" outlineLevel="0" collapsed="false">
      <c r="A20" s="79" t="s">
        <v>7</v>
      </c>
      <c r="B20" s="80" t="n">
        <v>63</v>
      </c>
      <c r="C20" s="81" t="n">
        <v>1160874</v>
      </c>
    </row>
    <row r="21" customFormat="false" ht="11.25" hidden="false" customHeight="false" outlineLevel="0" collapsed="false">
      <c r="A21" s="56" t="s">
        <v>9</v>
      </c>
      <c r="B21" s="56" t="n">
        <v>8</v>
      </c>
      <c r="C21" s="82" t="n">
        <v>148830</v>
      </c>
    </row>
    <row r="22" customFormat="false" ht="11.25" hidden="false" customHeight="false" outlineLevel="0" collapsed="false">
      <c r="A22" s="56" t="s">
        <v>16</v>
      </c>
      <c r="B22" s="56" t="n">
        <v>27</v>
      </c>
      <c r="C22" s="82" t="n">
        <v>502301</v>
      </c>
    </row>
    <row r="23" customFormat="false" ht="11.25" hidden="false" customHeight="false" outlineLevel="0" collapsed="false">
      <c r="A23" s="56" t="s">
        <v>10</v>
      </c>
      <c r="B23" s="56" t="n">
        <v>2</v>
      </c>
      <c r="C23" s="82" t="n">
        <v>37208</v>
      </c>
    </row>
    <row r="24" customFormat="false" ht="11.25" hidden="false" customHeight="false" outlineLevel="0" collapsed="false">
      <c r="A24" s="56" t="s">
        <v>11</v>
      </c>
      <c r="B24" s="56" t="n">
        <v>26</v>
      </c>
      <c r="C24" s="82" t="n">
        <v>472535</v>
      </c>
    </row>
    <row r="25" customFormat="false" ht="11.25" hidden="false" customHeight="false" outlineLevel="0" collapsed="false">
      <c r="A25" s="83" t="s">
        <v>8</v>
      </c>
      <c r="B25" s="80" t="n">
        <v>54</v>
      </c>
      <c r="C25" s="81" t="n">
        <v>999256</v>
      </c>
    </row>
    <row r="26" customFormat="false" ht="11.25" hidden="false" customHeight="false" outlineLevel="0" collapsed="false">
      <c r="A26" s="83" t="s">
        <v>12</v>
      </c>
      <c r="B26" s="80" t="n">
        <v>45</v>
      </c>
      <c r="C26" s="81" t="n">
        <v>837638</v>
      </c>
    </row>
    <row r="27" customFormat="false" ht="11.25" hidden="false" customHeight="false" outlineLevel="0" collapsed="false">
      <c r="A27" s="84" t="s">
        <v>9</v>
      </c>
      <c r="B27" s="80" t="n">
        <v>8</v>
      </c>
      <c r="C27" s="81" t="n">
        <v>158678</v>
      </c>
    </row>
    <row r="28" customFormat="false" ht="11.25" hidden="false" customHeight="false" outlineLevel="0" collapsed="false">
      <c r="A28" s="84" t="s">
        <v>16</v>
      </c>
      <c r="B28" s="80" t="n">
        <v>23</v>
      </c>
      <c r="C28" s="81" t="n">
        <v>422182</v>
      </c>
    </row>
    <row r="29" customFormat="false" ht="11.25" hidden="false" customHeight="false" outlineLevel="0" collapsed="false">
      <c r="A29" s="84" t="s">
        <v>10</v>
      </c>
      <c r="B29" s="80" t="n">
        <v>4</v>
      </c>
      <c r="C29" s="81" t="n">
        <v>75156</v>
      </c>
    </row>
    <row r="30" customFormat="false" ht="11.25" hidden="false" customHeight="false" outlineLevel="0" collapsed="false">
      <c r="A30" s="84" t="s">
        <v>11</v>
      </c>
      <c r="B30" s="80" t="n">
        <v>10</v>
      </c>
      <c r="C30" s="81" t="n">
        <v>181622</v>
      </c>
    </row>
    <row r="31" customFormat="false" ht="11.25" hidden="false" customHeight="false" outlineLevel="0" collapsed="false">
      <c r="A31" s="83" t="s">
        <v>13</v>
      </c>
      <c r="B31" s="80" t="n">
        <v>53</v>
      </c>
      <c r="C31" s="81" t="n">
        <v>999253</v>
      </c>
    </row>
  </sheetData>
  <mergeCells count="4">
    <mergeCell ref="B1:C1"/>
    <mergeCell ref="A2:C2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1" activeCellId="0" sqref="F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30.65"/>
    <col collapsed="false" customWidth="true" hidden="false" outlineLevel="0" max="3" min="3" style="0" width="11.82"/>
    <col collapsed="false" customWidth="true" hidden="false" outlineLevel="0" max="4" min="4" style="0" width="20.49"/>
    <col collapsed="false" customWidth="true" hidden="false" outlineLevel="0" max="5" min="5" style="0" width="8.82"/>
    <col collapsed="false" customWidth="true" hidden="false" outlineLevel="0" max="6" min="6" style="0" width="19.82"/>
    <col collapsed="false" customWidth="true" hidden="false" outlineLevel="0" max="7" min="7" style="0" width="11.16"/>
    <col collapsed="false" customWidth="true" hidden="false" outlineLevel="0" max="8" min="8" style="0" width="23.65"/>
  </cols>
  <sheetData>
    <row r="1" customFormat="false" ht="48.75" hidden="false" customHeight="true" outlineLevel="0" collapsed="false">
      <c r="A1" s="26"/>
      <c r="B1" s="26"/>
      <c r="C1" s="26"/>
      <c r="D1" s="26"/>
      <c r="E1" s="27"/>
      <c r="F1" s="28" t="s">
        <v>44</v>
      </c>
      <c r="G1" s="28"/>
      <c r="H1" s="28"/>
    </row>
    <row r="2" customFormat="false" ht="52.5" hidden="false" customHeight="true" outlineLevel="0" collapsed="false">
      <c r="B2" s="85" t="s">
        <v>40</v>
      </c>
      <c r="C2" s="85"/>
      <c r="D2" s="85"/>
      <c r="E2" s="85"/>
      <c r="F2" s="85"/>
      <c r="G2" s="85"/>
      <c r="H2" s="85"/>
    </row>
    <row r="3" customFormat="false" ht="30.75" hidden="false" customHeight="true" outlineLevel="0" collapsed="false">
      <c r="A3" s="30" t="s">
        <v>45</v>
      </c>
      <c r="B3" s="31"/>
      <c r="C3" s="30" t="s">
        <v>25</v>
      </c>
      <c r="D3" s="30"/>
      <c r="E3" s="30" t="s">
        <v>26</v>
      </c>
      <c r="F3" s="30"/>
      <c r="G3" s="30" t="s">
        <v>2</v>
      </c>
      <c r="H3" s="30"/>
    </row>
    <row r="4" customFormat="false" ht="15.75" hidden="false" customHeight="false" outlineLevel="0" collapsed="false">
      <c r="A4" s="30"/>
      <c r="B4" s="31"/>
      <c r="C4" s="32" t="s">
        <v>3</v>
      </c>
      <c r="D4" s="32" t="s">
        <v>4</v>
      </c>
      <c r="E4" s="30" t="s">
        <v>3</v>
      </c>
      <c r="F4" s="33" t="s">
        <v>4</v>
      </c>
      <c r="G4" s="30" t="s">
        <v>3</v>
      </c>
      <c r="H4" s="30" t="s">
        <v>4</v>
      </c>
    </row>
    <row r="5" customFormat="false" ht="19.5" hidden="false" customHeight="true" outlineLevel="0" collapsed="false">
      <c r="A5" s="86" t="s">
        <v>41</v>
      </c>
      <c r="B5" s="86"/>
      <c r="C5" s="86"/>
      <c r="D5" s="86"/>
      <c r="E5" s="86"/>
      <c r="F5" s="86"/>
      <c r="G5" s="86"/>
      <c r="H5" s="86"/>
    </row>
    <row r="6" customFormat="false" ht="19.5" hidden="false" customHeight="true" outlineLevel="0" collapsed="false">
      <c r="A6" s="87" t="s">
        <v>46</v>
      </c>
      <c r="B6" s="30" t="s">
        <v>47</v>
      </c>
      <c r="C6" s="36" t="n">
        <v>43</v>
      </c>
      <c r="D6" s="37" t="n">
        <v>708319</v>
      </c>
      <c r="E6" s="88" t="n">
        <v>-5</v>
      </c>
      <c r="F6" s="39" t="n">
        <v>-160568</v>
      </c>
      <c r="G6" s="40" t="n">
        <f aca="false">C6+E6</f>
        <v>38</v>
      </c>
      <c r="H6" s="41" t="n">
        <f aca="false">D6+F6</f>
        <v>547751</v>
      </c>
    </row>
    <row r="7" customFormat="false" ht="22.5" hidden="false" customHeight="true" outlineLevel="0" collapsed="false">
      <c r="A7" s="87"/>
      <c r="B7" s="30" t="s">
        <v>48</v>
      </c>
      <c r="C7" s="36" t="n">
        <v>43</v>
      </c>
      <c r="D7" s="37" t="n">
        <v>708319</v>
      </c>
      <c r="E7" s="88" t="n">
        <v>5</v>
      </c>
      <c r="F7" s="39" t="n">
        <v>160568</v>
      </c>
      <c r="G7" s="40" t="n">
        <f aca="false">C7+E7</f>
        <v>48</v>
      </c>
      <c r="H7" s="41" t="n">
        <f aca="false">D7+F7</f>
        <v>868887</v>
      </c>
    </row>
    <row r="8" customFormat="false" ht="20.25" hidden="false" customHeight="true" outlineLevel="0" collapsed="false">
      <c r="A8" s="89" t="s">
        <v>43</v>
      </c>
      <c r="B8" s="30" t="s">
        <v>47</v>
      </c>
      <c r="C8" s="36" t="n">
        <v>54</v>
      </c>
      <c r="D8" s="37" t="n">
        <v>999256</v>
      </c>
      <c r="E8" s="88" t="n">
        <v>9</v>
      </c>
      <c r="F8" s="39" t="n">
        <v>161618</v>
      </c>
      <c r="G8" s="40" t="n">
        <f aca="false">C8+E8</f>
        <v>63</v>
      </c>
      <c r="H8" s="41" t="n">
        <f aca="false">D8+F8</f>
        <v>1160874</v>
      </c>
    </row>
    <row r="9" customFormat="false" ht="22.5" hidden="false" customHeight="true" outlineLevel="0" collapsed="false">
      <c r="A9" s="89"/>
      <c r="B9" s="90" t="s">
        <v>49</v>
      </c>
      <c r="C9" s="91" t="n">
        <v>54</v>
      </c>
      <c r="D9" s="92" t="n">
        <v>999256</v>
      </c>
      <c r="E9" s="93" t="n">
        <v>-9</v>
      </c>
      <c r="F9" s="94" t="n">
        <v>-161618</v>
      </c>
      <c r="G9" s="95" t="n">
        <f aca="false">C9+E9</f>
        <v>45</v>
      </c>
      <c r="H9" s="96" t="n">
        <f aca="false">D9+F9</f>
        <v>837638</v>
      </c>
    </row>
    <row r="10" customFormat="false" ht="17.25" hidden="false" customHeight="true" outlineLevel="0" collapsed="false">
      <c r="A10" s="73"/>
      <c r="B10" s="8" t="s">
        <v>29</v>
      </c>
      <c r="C10" s="73"/>
      <c r="D10" s="73"/>
      <c r="E10" s="73" t="n">
        <f aca="false">SUM(E6:E9)</f>
        <v>0</v>
      </c>
      <c r="F10" s="73" t="n">
        <f aca="false">SUM(F6:F9)</f>
        <v>0</v>
      </c>
      <c r="G10" s="73"/>
      <c r="H10" s="73"/>
    </row>
  </sheetData>
  <mergeCells count="10">
    <mergeCell ref="F1:H1"/>
    <mergeCell ref="B2:H2"/>
    <mergeCell ref="A3:A4"/>
    <mergeCell ref="B3:B4"/>
    <mergeCell ref="C3:D3"/>
    <mergeCell ref="E3:F3"/>
    <mergeCell ref="G3:H3"/>
    <mergeCell ref="A5:H5"/>
    <mergeCell ref="A6:A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54" zoomScaleNormal="100" zoomScalePageLayoutView="154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16"/>
    <col collapsed="false" customWidth="true" hidden="false" outlineLevel="0" max="2" min="2" style="0" width="12.82"/>
    <col collapsed="false" customWidth="true" hidden="false" outlineLevel="0" max="3" min="3" style="0" width="24.65"/>
  </cols>
  <sheetData>
    <row r="1" customFormat="false" ht="42.75" hidden="false" customHeight="true" outlineLevel="0" collapsed="false">
      <c r="A1" s="52"/>
      <c r="B1" s="53" t="s">
        <v>50</v>
      </c>
      <c r="C1" s="53"/>
    </row>
    <row r="2" customFormat="false" ht="67.5" hidden="false" customHeight="true" outlineLevel="0" collapsed="false">
      <c r="A2" s="97" t="s">
        <v>51</v>
      </c>
      <c r="B2" s="97"/>
      <c r="C2" s="97"/>
      <c r="D2" s="98"/>
      <c r="E2" s="98"/>
      <c r="F2" s="98"/>
      <c r="G2" s="98"/>
      <c r="H2" s="98"/>
    </row>
    <row r="3" customFormat="false" ht="11.25" hidden="false" customHeight="true" outlineLevel="0" collapsed="false">
      <c r="A3" s="56"/>
      <c r="B3" s="57" t="s">
        <v>2</v>
      </c>
      <c r="C3" s="57"/>
    </row>
    <row r="4" customFormat="false" ht="11.25" hidden="false" customHeight="false" outlineLevel="0" collapsed="false">
      <c r="A4" s="56"/>
      <c r="B4" s="58" t="s">
        <v>3</v>
      </c>
      <c r="C4" s="58" t="s">
        <v>4</v>
      </c>
    </row>
    <row r="5" customFormat="false" ht="17.25" hidden="false" customHeight="true" outlineLevel="0" collapsed="false">
      <c r="A5" s="75" t="s">
        <v>52</v>
      </c>
      <c r="B5" s="75"/>
      <c r="C5" s="75"/>
    </row>
    <row r="6" customFormat="false" ht="14.25" hidden="false" customHeight="true" outlineLevel="0" collapsed="false">
      <c r="A6" s="76" t="s">
        <v>53</v>
      </c>
      <c r="B6" s="77" t="n">
        <v>1136</v>
      </c>
      <c r="C6" s="78" t="n">
        <v>26125124</v>
      </c>
    </row>
    <row r="7" customFormat="false" ht="11.25" hidden="false" customHeight="false" outlineLevel="0" collapsed="false">
      <c r="A7" s="99" t="s">
        <v>7</v>
      </c>
      <c r="B7" s="80" t="n">
        <v>282</v>
      </c>
      <c r="C7" s="81" t="n">
        <v>6390767</v>
      </c>
    </row>
    <row r="8" customFormat="false" ht="11.25" hidden="false" customHeight="false" outlineLevel="0" collapsed="false">
      <c r="A8" s="100" t="s">
        <v>8</v>
      </c>
      <c r="B8" s="80" t="n">
        <v>285</v>
      </c>
      <c r="C8" s="101" t="n">
        <v>6496153</v>
      </c>
    </row>
    <row r="9" customFormat="false" ht="11.25" hidden="false" customHeight="false" outlineLevel="0" collapsed="false">
      <c r="A9" s="102" t="s">
        <v>9</v>
      </c>
      <c r="B9" s="56" t="n">
        <v>71</v>
      </c>
      <c r="C9" s="82" t="n">
        <v>1606642</v>
      </c>
    </row>
    <row r="10" customFormat="false" ht="11.25" hidden="false" customHeight="false" outlineLevel="0" collapsed="false">
      <c r="A10" s="102" t="s">
        <v>16</v>
      </c>
      <c r="B10" s="56" t="n">
        <v>112</v>
      </c>
      <c r="C10" s="82" t="n">
        <v>2588187</v>
      </c>
    </row>
    <row r="11" customFormat="false" ht="11.25" hidden="false" customHeight="false" outlineLevel="0" collapsed="false">
      <c r="A11" s="102" t="s">
        <v>10</v>
      </c>
      <c r="B11" s="56" t="n">
        <v>26</v>
      </c>
      <c r="C11" s="82" t="n">
        <v>589785</v>
      </c>
    </row>
    <row r="12" customFormat="false" ht="11.25" hidden="false" customHeight="false" outlineLevel="0" collapsed="false">
      <c r="A12" s="102" t="s">
        <v>17</v>
      </c>
      <c r="B12" s="56" t="n">
        <v>35</v>
      </c>
      <c r="C12" s="82" t="n">
        <v>787204</v>
      </c>
    </row>
    <row r="13" customFormat="false" ht="11.25" hidden="false" customHeight="false" outlineLevel="0" collapsed="false">
      <c r="A13" s="102" t="s">
        <v>11</v>
      </c>
      <c r="B13" s="80" t="n">
        <v>41</v>
      </c>
      <c r="C13" s="81" t="n">
        <v>924335</v>
      </c>
    </row>
    <row r="14" customFormat="false" ht="11.25" hidden="false" customHeight="false" outlineLevel="0" collapsed="false">
      <c r="A14" s="100" t="s">
        <v>12</v>
      </c>
      <c r="B14" s="80" t="n">
        <v>288</v>
      </c>
      <c r="C14" s="81" t="n">
        <v>6601538</v>
      </c>
    </row>
    <row r="15" customFormat="false" ht="11.25" hidden="false" customHeight="false" outlineLevel="0" collapsed="false">
      <c r="A15" s="102" t="s">
        <v>9</v>
      </c>
      <c r="B15" s="80" t="n">
        <v>71</v>
      </c>
      <c r="C15" s="81" t="n">
        <v>1606642</v>
      </c>
    </row>
    <row r="16" customFormat="false" ht="11.25" hidden="false" customHeight="false" outlineLevel="0" collapsed="false">
      <c r="A16" s="102" t="s">
        <v>16</v>
      </c>
      <c r="B16" s="80" t="n">
        <v>115</v>
      </c>
      <c r="C16" s="81" t="n">
        <v>2693572</v>
      </c>
    </row>
    <row r="17" customFormat="false" ht="11.25" hidden="false" customHeight="false" outlineLevel="0" collapsed="false">
      <c r="A17" s="102" t="s">
        <v>10</v>
      </c>
      <c r="B17" s="80" t="n">
        <v>26</v>
      </c>
      <c r="C17" s="81" t="n">
        <v>589785</v>
      </c>
    </row>
    <row r="18" customFormat="false" ht="11.25" hidden="false" customHeight="false" outlineLevel="0" collapsed="false">
      <c r="A18" s="102" t="s">
        <v>17</v>
      </c>
      <c r="B18" s="80" t="n">
        <v>35</v>
      </c>
      <c r="C18" s="81" t="n">
        <v>787204</v>
      </c>
    </row>
    <row r="19" customFormat="false" ht="11.25" hidden="false" customHeight="false" outlineLevel="0" collapsed="false">
      <c r="A19" s="102" t="s">
        <v>11</v>
      </c>
      <c r="B19" s="73" t="n">
        <v>41</v>
      </c>
      <c r="C19" s="73" t="n">
        <v>924335</v>
      </c>
    </row>
    <row r="20" customFormat="false" ht="11.25" hidden="false" customHeight="false" outlineLevel="0" collapsed="false">
      <c r="A20" s="100" t="s">
        <v>13</v>
      </c>
      <c r="B20" s="80" t="n">
        <v>281</v>
      </c>
      <c r="C20" s="81" t="n">
        <v>6636666</v>
      </c>
    </row>
    <row r="21" customFormat="false" ht="11.25" hidden="false" customHeight="false" outlineLevel="0" collapsed="false">
      <c r="A21" s="102" t="s">
        <v>9</v>
      </c>
      <c r="B21" s="80" t="n">
        <v>69</v>
      </c>
      <c r="C21" s="81" t="n">
        <v>1606642</v>
      </c>
    </row>
    <row r="22" customFormat="false" ht="11.25" hidden="false" customHeight="false" outlineLevel="0" collapsed="false">
      <c r="A22" s="102" t="s">
        <v>16</v>
      </c>
      <c r="B22" s="80" t="n">
        <v>115</v>
      </c>
      <c r="C22" s="81" t="n">
        <v>2728701</v>
      </c>
    </row>
    <row r="23" customFormat="false" ht="11.25" hidden="false" customHeight="false" outlineLevel="0" collapsed="false">
      <c r="A23" s="102" t="s">
        <v>10</v>
      </c>
      <c r="B23" s="80" t="n">
        <v>25</v>
      </c>
      <c r="C23" s="81" t="n">
        <v>589786</v>
      </c>
    </row>
    <row r="24" customFormat="false" ht="11.25" hidden="false" customHeight="false" outlineLevel="0" collapsed="false">
      <c r="A24" s="102" t="s">
        <v>17</v>
      </c>
      <c r="B24" s="80" t="n">
        <v>33</v>
      </c>
      <c r="C24" s="81" t="n">
        <v>787204</v>
      </c>
    </row>
    <row r="25" customFormat="false" ht="11.25" hidden="false" customHeight="false" outlineLevel="0" collapsed="false">
      <c r="A25" s="102" t="s">
        <v>11</v>
      </c>
      <c r="B25" s="80" t="n">
        <v>39</v>
      </c>
      <c r="C25" s="81" t="n">
        <v>924333</v>
      </c>
    </row>
    <row r="27" customFormat="false" ht="15.75" hidden="false" customHeight="true" outlineLevel="0" collapsed="false">
      <c r="A27" s="75" t="s">
        <v>54</v>
      </c>
      <c r="B27" s="75"/>
      <c r="C27" s="75"/>
    </row>
    <row r="28" customFormat="false" ht="12.75" hidden="false" customHeight="true" outlineLevel="0" collapsed="false">
      <c r="A28" s="76" t="s">
        <v>53</v>
      </c>
      <c r="B28" s="77" t="n">
        <v>704</v>
      </c>
      <c r="C28" s="78" t="n">
        <v>17297282</v>
      </c>
    </row>
    <row r="29" customFormat="false" ht="11.25" hidden="false" customHeight="false" outlineLevel="0" collapsed="false">
      <c r="A29" s="79" t="s">
        <v>7</v>
      </c>
      <c r="B29" s="80" t="n">
        <v>165</v>
      </c>
      <c r="C29" s="81" t="n">
        <v>3902779</v>
      </c>
    </row>
    <row r="30" customFormat="false" ht="11.25" hidden="false" customHeight="false" outlineLevel="0" collapsed="false">
      <c r="A30" s="56" t="s">
        <v>9</v>
      </c>
      <c r="B30" s="56" t="n">
        <v>51</v>
      </c>
      <c r="C30" s="82" t="n">
        <v>1251838</v>
      </c>
    </row>
    <row r="31" customFormat="false" ht="11.25" hidden="false" customHeight="false" outlineLevel="0" collapsed="false">
      <c r="A31" s="56" t="s">
        <v>16</v>
      </c>
      <c r="B31" s="56" t="n">
        <v>20</v>
      </c>
      <c r="C31" s="82" t="n">
        <v>480468</v>
      </c>
    </row>
    <row r="32" customFormat="false" ht="11.25" hidden="false" customHeight="false" outlineLevel="0" collapsed="false">
      <c r="A32" s="56" t="s">
        <v>10</v>
      </c>
      <c r="B32" s="56" t="n">
        <v>39</v>
      </c>
      <c r="C32" s="82" t="n">
        <v>920766</v>
      </c>
    </row>
    <row r="33" customFormat="false" ht="11.25" hidden="false" customHeight="false" outlineLevel="0" collapsed="false">
      <c r="A33" s="56" t="s">
        <v>17</v>
      </c>
      <c r="B33" s="56" t="n">
        <v>10</v>
      </c>
      <c r="C33" s="82" t="n">
        <v>229348</v>
      </c>
    </row>
    <row r="34" customFormat="false" ht="11.25" hidden="false" customHeight="false" outlineLevel="0" collapsed="false">
      <c r="A34" s="56" t="s">
        <v>11</v>
      </c>
      <c r="B34" s="56" t="n">
        <v>45</v>
      </c>
      <c r="C34" s="82" t="n">
        <v>1020359</v>
      </c>
    </row>
    <row r="35" customFormat="false" ht="11.25" hidden="false" customHeight="false" outlineLevel="0" collapsed="false">
      <c r="A35" s="83" t="s">
        <v>8</v>
      </c>
      <c r="B35" s="80" t="n">
        <v>181</v>
      </c>
      <c r="C35" s="81" t="n">
        <v>4464835</v>
      </c>
    </row>
    <row r="36" customFormat="false" ht="11.25" hidden="false" customHeight="false" outlineLevel="0" collapsed="false">
      <c r="A36" s="83" t="s">
        <v>12</v>
      </c>
      <c r="B36" s="80" t="n">
        <v>181</v>
      </c>
      <c r="C36" s="81" t="n">
        <v>4464835</v>
      </c>
    </row>
    <row r="37" customFormat="false" ht="11.25" hidden="false" customHeight="false" outlineLevel="0" collapsed="false">
      <c r="A37" s="83" t="s">
        <v>13</v>
      </c>
      <c r="B37" s="80" t="n">
        <v>177</v>
      </c>
      <c r="C37" s="81" t="n">
        <v>4464833</v>
      </c>
    </row>
  </sheetData>
  <mergeCells count="5">
    <mergeCell ref="B1:C1"/>
    <mergeCell ref="A2:C2"/>
    <mergeCell ref="B3:C3"/>
    <mergeCell ref="A5:C5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G6" activeCellId="0" sqref="G6: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4.82"/>
    <col collapsed="false" customWidth="true" hidden="false" outlineLevel="0" max="3" min="3" style="0" width="11.16"/>
    <col collapsed="false" customWidth="true" hidden="false" outlineLevel="0" max="4" min="4" style="0" width="16.99"/>
    <col collapsed="false" customWidth="true" hidden="false" outlineLevel="0" max="5" min="5" style="0" width="9.49"/>
    <col collapsed="false" customWidth="true" hidden="false" outlineLevel="0" max="6" min="6" style="0" width="12.49"/>
    <col collapsed="false" customWidth="true" hidden="false" outlineLevel="0" max="7" min="7" style="0" width="9.49"/>
    <col collapsed="false" customWidth="true" hidden="false" outlineLevel="0" max="8" min="8" style="0" width="18.49"/>
    <col collapsed="false" customWidth="true" hidden="false" outlineLevel="0" max="10" min="10" style="0" width="13.33"/>
  </cols>
  <sheetData>
    <row r="1" customFormat="false" ht="58.5" hidden="false" customHeight="true" outlineLevel="0" collapsed="false">
      <c r="A1" s="26"/>
      <c r="B1" s="26"/>
      <c r="C1" s="26"/>
      <c r="D1" s="26"/>
      <c r="E1" s="27"/>
      <c r="F1" s="28" t="s">
        <v>55</v>
      </c>
      <c r="G1" s="28"/>
      <c r="H1" s="28"/>
    </row>
    <row r="2" customFormat="false" ht="47.25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</row>
    <row r="3" customFormat="false" ht="34.5" hidden="false" customHeight="true" outlineLevel="0" collapsed="false">
      <c r="A3" s="30" t="s">
        <v>23</v>
      </c>
      <c r="B3" s="31" t="s">
        <v>24</v>
      </c>
      <c r="C3" s="30" t="s">
        <v>25</v>
      </c>
      <c r="D3" s="30"/>
      <c r="E3" s="30" t="s">
        <v>26</v>
      </c>
      <c r="F3" s="30"/>
      <c r="G3" s="30" t="s">
        <v>2</v>
      </c>
      <c r="H3" s="30"/>
    </row>
    <row r="4" customFormat="false" ht="15.75" hidden="false" customHeight="false" outlineLevel="0" collapsed="false">
      <c r="A4" s="30"/>
      <c r="B4" s="31"/>
      <c r="C4" s="32" t="s">
        <v>3</v>
      </c>
      <c r="D4" s="32" t="s">
        <v>4</v>
      </c>
      <c r="E4" s="30" t="s">
        <v>3</v>
      </c>
      <c r="F4" s="33" t="s">
        <v>4</v>
      </c>
      <c r="G4" s="30" t="s">
        <v>3</v>
      </c>
      <c r="H4" s="30" t="s">
        <v>4</v>
      </c>
    </row>
    <row r="5" customFormat="false" ht="32.25" hidden="false" customHeight="true" outlineLevel="0" collapsed="false">
      <c r="A5" s="34" t="s">
        <v>52</v>
      </c>
      <c r="B5" s="30" t="s">
        <v>53</v>
      </c>
      <c r="C5" s="36" t="n">
        <v>1120</v>
      </c>
      <c r="D5" s="37" t="n">
        <v>25563068</v>
      </c>
      <c r="E5" s="32" t="n">
        <v>16</v>
      </c>
      <c r="F5" s="39" t="n">
        <f aca="false">35128.5*E5</f>
        <v>562056</v>
      </c>
      <c r="G5" s="40" t="n">
        <f aca="false">C5+E5</f>
        <v>1136</v>
      </c>
      <c r="H5" s="41" t="n">
        <f aca="false">D5+F5</f>
        <v>26125124</v>
      </c>
    </row>
    <row r="6" customFormat="false" ht="15.75" hidden="false" customHeight="false" outlineLevel="0" collapsed="false">
      <c r="A6" s="34" t="s">
        <v>54</v>
      </c>
      <c r="B6" s="30" t="s">
        <v>53</v>
      </c>
      <c r="C6" s="36" t="n">
        <v>720</v>
      </c>
      <c r="D6" s="37" t="n">
        <v>17859338</v>
      </c>
      <c r="E6" s="32" t="n">
        <f aca="false">-E5</f>
        <v>-16</v>
      </c>
      <c r="F6" s="39" t="n">
        <f aca="false">-F5</f>
        <v>-562056</v>
      </c>
      <c r="G6" s="40" t="n">
        <f aca="false">C6+E6</f>
        <v>704</v>
      </c>
      <c r="H6" s="41" t="n">
        <f aca="false">D6+F6</f>
        <v>17297282</v>
      </c>
    </row>
    <row r="7" customFormat="false" ht="15" hidden="false" customHeight="false" outlineLevel="0" collapsed="false">
      <c r="A7" s="47" t="s">
        <v>29</v>
      </c>
      <c r="B7" s="47"/>
      <c r="C7" s="47"/>
      <c r="D7" s="47"/>
      <c r="E7" s="104" t="n">
        <f aca="false">SUM(E4:E6)</f>
        <v>0</v>
      </c>
      <c r="F7" s="49" t="n">
        <f aca="false">SUM(F5:F6)</f>
        <v>0</v>
      </c>
      <c r="G7" s="50"/>
      <c r="H7" s="51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2" activeCellId="0" sqref="A2:C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16"/>
    <col collapsed="false" customWidth="true" hidden="false" outlineLevel="0" max="2" min="2" style="0" width="12.82"/>
    <col collapsed="false" customWidth="true" hidden="false" outlineLevel="0" max="3" min="3" style="0" width="24.65"/>
  </cols>
  <sheetData>
    <row r="1" customFormat="false" ht="30.75" hidden="false" customHeight="true" outlineLevel="0" collapsed="false">
      <c r="A1" s="52"/>
      <c r="B1" s="53" t="s">
        <v>56</v>
      </c>
      <c r="C1" s="53"/>
    </row>
    <row r="2" customFormat="false" ht="45" hidden="false" customHeight="true" outlineLevel="0" collapsed="false">
      <c r="A2" s="54" t="s">
        <v>57</v>
      </c>
      <c r="B2" s="54"/>
      <c r="C2" s="54"/>
      <c r="D2" s="55"/>
      <c r="E2" s="55"/>
      <c r="F2" s="55"/>
      <c r="G2" s="55"/>
      <c r="H2" s="55"/>
    </row>
    <row r="3" customFormat="false" ht="17.25" hidden="false" customHeight="true" outlineLevel="0" collapsed="false">
      <c r="A3" s="56"/>
      <c r="B3" s="57" t="s">
        <v>2</v>
      </c>
      <c r="C3" s="57"/>
    </row>
    <row r="4" customFormat="false" ht="11.25" hidden="false" customHeight="false" outlineLevel="0" collapsed="false">
      <c r="A4" s="56"/>
      <c r="B4" s="58" t="s">
        <v>3</v>
      </c>
      <c r="C4" s="58" t="s">
        <v>4</v>
      </c>
    </row>
    <row r="5" customFormat="false" ht="17.25" hidden="false" customHeight="true" outlineLevel="0" collapsed="false">
      <c r="A5" s="75" t="s">
        <v>58</v>
      </c>
      <c r="B5" s="75"/>
      <c r="C5" s="75"/>
    </row>
    <row r="6" customFormat="false" ht="14.25" hidden="false" customHeight="true" outlineLevel="0" collapsed="false">
      <c r="A6" s="76" t="s">
        <v>59</v>
      </c>
      <c r="B6" s="77" t="n">
        <f aca="false">B7+B13+B14+B15</f>
        <v>17746</v>
      </c>
      <c r="C6" s="78" t="n">
        <f aca="false">C7+C13+C14+C15</f>
        <v>824867314</v>
      </c>
    </row>
    <row r="7" customFormat="false" ht="11.25" hidden="false" customHeight="false" outlineLevel="0" collapsed="false">
      <c r="A7" s="79" t="s">
        <v>7</v>
      </c>
      <c r="B7" s="80" t="n">
        <f aca="false">SUM(B8:B12)</f>
        <v>4214</v>
      </c>
      <c r="C7" s="81" t="n">
        <f aca="false">SUM(C8:C12)</f>
        <v>197897315</v>
      </c>
    </row>
    <row r="8" customFormat="false" ht="11.25" hidden="false" customHeight="false" outlineLevel="0" collapsed="false">
      <c r="A8" s="56" t="s">
        <v>16</v>
      </c>
      <c r="B8" s="56" t="n">
        <v>709</v>
      </c>
      <c r="C8" s="82" t="n">
        <v>33281264</v>
      </c>
    </row>
    <row r="9" customFormat="false" ht="11.25" hidden="false" customHeight="false" outlineLevel="0" collapsed="false">
      <c r="A9" s="56" t="s">
        <v>10</v>
      </c>
      <c r="B9" s="56" t="n">
        <v>463</v>
      </c>
      <c r="C9" s="82" t="n">
        <v>21770994</v>
      </c>
    </row>
    <row r="10" customFormat="false" ht="11.25" hidden="false" customHeight="false" outlineLevel="0" collapsed="false">
      <c r="A10" s="56" t="s">
        <v>11</v>
      </c>
      <c r="B10" s="56" t="n">
        <v>1156</v>
      </c>
      <c r="C10" s="82" t="n">
        <v>54285901</v>
      </c>
    </row>
    <row r="11" customFormat="false" ht="11.25" hidden="false" customHeight="false" outlineLevel="0" collapsed="false">
      <c r="A11" s="56" t="s">
        <v>17</v>
      </c>
      <c r="B11" s="56" t="n">
        <v>401</v>
      </c>
      <c r="C11" s="82" t="n">
        <v>18828414</v>
      </c>
    </row>
    <row r="12" customFormat="false" ht="11.25" hidden="false" customHeight="false" outlineLevel="0" collapsed="false">
      <c r="A12" s="56" t="s">
        <v>9</v>
      </c>
      <c r="B12" s="56" t="n">
        <v>1485</v>
      </c>
      <c r="C12" s="82" t="n">
        <v>69730742</v>
      </c>
    </row>
    <row r="13" customFormat="false" ht="11.25" hidden="false" customHeight="false" outlineLevel="0" collapsed="false">
      <c r="A13" s="83" t="s">
        <v>8</v>
      </c>
      <c r="B13" s="80" t="n">
        <v>4510</v>
      </c>
      <c r="C13" s="81" t="n">
        <v>208990001</v>
      </c>
    </row>
    <row r="14" customFormat="false" ht="11.25" hidden="false" customHeight="false" outlineLevel="0" collapsed="false">
      <c r="A14" s="83" t="s">
        <v>12</v>
      </c>
      <c r="B14" s="80" t="n">
        <v>4510</v>
      </c>
      <c r="C14" s="81" t="n">
        <v>208990001</v>
      </c>
    </row>
    <row r="15" customFormat="false" ht="11.25" hidden="false" customHeight="false" outlineLevel="0" collapsed="false">
      <c r="A15" s="83" t="s">
        <v>13</v>
      </c>
      <c r="B15" s="80" t="n">
        <v>4512</v>
      </c>
      <c r="C15" s="81" t="n">
        <v>208989997</v>
      </c>
    </row>
    <row r="16" customFormat="false" ht="15.75" hidden="false" customHeight="true" outlineLevel="0" collapsed="false">
      <c r="A16" s="75" t="s">
        <v>60</v>
      </c>
      <c r="B16" s="75"/>
      <c r="C16" s="75"/>
    </row>
    <row r="17" customFormat="false" ht="12.75" hidden="false" customHeight="true" outlineLevel="0" collapsed="false">
      <c r="A17" s="76" t="s">
        <v>59</v>
      </c>
      <c r="B17" s="77" t="n">
        <f aca="false">B18+B24+B25+B31</f>
        <v>17970</v>
      </c>
      <c r="C17" s="78" t="n">
        <f aca="false">C18+C24+C25+C31</f>
        <v>537764000</v>
      </c>
    </row>
    <row r="18" customFormat="false" ht="11.25" hidden="false" customHeight="false" outlineLevel="0" collapsed="false">
      <c r="A18" s="79" t="s">
        <v>7</v>
      </c>
      <c r="B18" s="80" t="n">
        <f aca="false">SUM(B19:B23)</f>
        <v>4441</v>
      </c>
      <c r="C18" s="81" t="n">
        <f aca="false">SUM(C19:C23)</f>
        <v>132869335</v>
      </c>
    </row>
    <row r="19" customFormat="false" ht="11.25" hidden="false" customHeight="false" outlineLevel="0" collapsed="false">
      <c r="A19" s="56" t="s">
        <v>16</v>
      </c>
      <c r="B19" s="105" t="n">
        <v>622</v>
      </c>
      <c r="C19" s="106" t="n">
        <v>19583711</v>
      </c>
    </row>
    <row r="20" customFormat="false" ht="11.25" hidden="false" customHeight="false" outlineLevel="0" collapsed="false">
      <c r="A20" s="56" t="s">
        <v>10</v>
      </c>
      <c r="B20" s="105" t="n">
        <v>547</v>
      </c>
      <c r="C20" s="106" t="n">
        <v>16242650</v>
      </c>
    </row>
    <row r="21" customFormat="false" ht="11.25" hidden="false" customHeight="false" outlineLevel="0" collapsed="false">
      <c r="A21" s="56" t="s">
        <v>11</v>
      </c>
      <c r="B21" s="107" t="n">
        <v>1177</v>
      </c>
      <c r="C21" s="106" t="n">
        <v>35272275</v>
      </c>
    </row>
    <row r="22" customFormat="false" ht="11.25" hidden="false" customHeight="false" outlineLevel="0" collapsed="false">
      <c r="A22" s="56" t="s">
        <v>17</v>
      </c>
      <c r="B22" s="105" t="n">
        <v>451</v>
      </c>
      <c r="C22" s="106" t="n">
        <v>15193737</v>
      </c>
    </row>
    <row r="23" customFormat="false" ht="11.25" hidden="false" customHeight="false" outlineLevel="0" collapsed="false">
      <c r="A23" s="56" t="s">
        <v>9</v>
      </c>
      <c r="B23" s="107" t="n">
        <v>1644</v>
      </c>
      <c r="C23" s="106" t="n">
        <v>46576962</v>
      </c>
    </row>
    <row r="24" customFormat="false" ht="11.25" hidden="false" customHeight="false" outlineLevel="0" collapsed="false">
      <c r="A24" s="83" t="s">
        <v>8</v>
      </c>
      <c r="B24" s="80" t="n">
        <v>4515</v>
      </c>
      <c r="C24" s="81" t="n">
        <v>135082501</v>
      </c>
    </row>
    <row r="25" customFormat="false" ht="11.25" hidden="false" customHeight="false" outlineLevel="0" collapsed="false">
      <c r="A25" s="83" t="s">
        <v>12</v>
      </c>
      <c r="B25" s="108" t="n">
        <f aca="false">SUM(B26:B30)</f>
        <v>4509</v>
      </c>
      <c r="C25" s="81" t="n">
        <f aca="false">SUM(C26:C30)</f>
        <v>134906084</v>
      </c>
    </row>
    <row r="26" customFormat="false" ht="11.25" hidden="false" customHeight="false" outlineLevel="0" collapsed="false">
      <c r="A26" s="56" t="s">
        <v>16</v>
      </c>
      <c r="B26" s="105" t="n">
        <v>630</v>
      </c>
      <c r="C26" s="106" t="n">
        <v>18865179</v>
      </c>
    </row>
    <row r="27" customFormat="false" ht="11.25" hidden="false" customHeight="false" outlineLevel="0" collapsed="false">
      <c r="A27" s="56" t="s">
        <v>10</v>
      </c>
      <c r="B27" s="105" t="n">
        <v>555</v>
      </c>
      <c r="C27" s="106" t="n">
        <v>16610475</v>
      </c>
    </row>
    <row r="28" customFormat="false" ht="11.25" hidden="false" customHeight="false" outlineLevel="0" collapsed="false">
      <c r="A28" s="56" t="s">
        <v>11</v>
      </c>
      <c r="B28" s="107" t="n">
        <v>1195</v>
      </c>
      <c r="C28" s="106" t="n">
        <v>35766379</v>
      </c>
    </row>
    <row r="29" customFormat="false" ht="11.25" hidden="false" customHeight="false" outlineLevel="0" collapsed="false">
      <c r="A29" s="56" t="s">
        <v>17</v>
      </c>
      <c r="B29" s="105" t="n">
        <v>458</v>
      </c>
      <c r="C29" s="106" t="n">
        <v>13712299</v>
      </c>
    </row>
    <row r="30" customFormat="false" ht="11.25" hidden="false" customHeight="false" outlineLevel="0" collapsed="false">
      <c r="A30" s="56" t="s">
        <v>9</v>
      </c>
      <c r="B30" s="107" t="n">
        <v>1671</v>
      </c>
      <c r="C30" s="106" t="n">
        <v>49951752</v>
      </c>
    </row>
    <row r="31" customFormat="false" ht="11.25" hidden="false" customHeight="false" outlineLevel="0" collapsed="false">
      <c r="A31" s="83" t="s">
        <v>13</v>
      </c>
      <c r="B31" s="108" t="n">
        <f aca="false">SUM(B32:B36)</f>
        <v>4505</v>
      </c>
      <c r="C31" s="81" t="n">
        <f aca="false">SUM(C32:C36)</f>
        <v>134906080</v>
      </c>
    </row>
    <row r="32" customFormat="false" ht="11.25" hidden="false" customHeight="false" outlineLevel="0" collapsed="false">
      <c r="A32" s="56" t="s">
        <v>16</v>
      </c>
      <c r="B32" s="105" t="n">
        <v>631</v>
      </c>
      <c r="C32" s="106" t="n">
        <v>18865177</v>
      </c>
    </row>
    <row r="33" customFormat="false" ht="11.25" hidden="false" customHeight="false" outlineLevel="0" collapsed="false">
      <c r="A33" s="56" t="s">
        <v>10</v>
      </c>
      <c r="B33" s="105" t="n">
        <v>554</v>
      </c>
      <c r="C33" s="106" t="n">
        <v>16610476</v>
      </c>
    </row>
    <row r="34" customFormat="false" ht="11.25" hidden="false" customHeight="false" outlineLevel="0" collapsed="false">
      <c r="A34" s="56" t="s">
        <v>11</v>
      </c>
      <c r="B34" s="107" t="n">
        <v>1194</v>
      </c>
      <c r="C34" s="106" t="n">
        <v>35766378</v>
      </c>
    </row>
    <row r="35" customFormat="false" ht="11.25" hidden="false" customHeight="false" outlineLevel="0" collapsed="false">
      <c r="A35" s="56" t="s">
        <v>17</v>
      </c>
      <c r="B35" s="105" t="n">
        <v>457</v>
      </c>
      <c r="C35" s="106" t="n">
        <v>13712297</v>
      </c>
    </row>
    <row r="36" customFormat="false" ht="11.25" hidden="false" customHeight="false" outlineLevel="0" collapsed="false">
      <c r="A36" s="56" t="s">
        <v>9</v>
      </c>
      <c r="B36" s="107" t="n">
        <v>1669</v>
      </c>
      <c r="C36" s="106" t="n">
        <v>49951752</v>
      </c>
    </row>
    <row r="37" customFormat="false" ht="12.75" hidden="false" customHeight="true" outlineLevel="0" collapsed="false">
      <c r="A37" s="75" t="s">
        <v>61</v>
      </c>
      <c r="B37" s="75"/>
      <c r="C37" s="75"/>
    </row>
    <row r="38" customFormat="false" ht="12" hidden="false" customHeight="false" outlineLevel="0" collapsed="false">
      <c r="A38" s="76" t="s">
        <v>59</v>
      </c>
      <c r="B38" s="77" t="n">
        <f aca="false">B39+B45+B46+B47</f>
        <v>174</v>
      </c>
      <c r="C38" s="78" t="n">
        <f aca="false">C39+C45+C46+C47</f>
        <v>7071549</v>
      </c>
    </row>
    <row r="39" customFormat="false" ht="11.25" hidden="false" customHeight="false" outlineLevel="0" collapsed="false">
      <c r="A39" s="79" t="s">
        <v>7</v>
      </c>
      <c r="B39" s="80" t="n">
        <f aca="false">SUM(B40:B44)</f>
        <v>174</v>
      </c>
      <c r="C39" s="81" t="n">
        <f aca="false">SUM(C40:C44)</f>
        <v>7071549</v>
      </c>
    </row>
    <row r="40" customFormat="false" ht="11.25" hidden="false" customHeight="false" outlineLevel="0" collapsed="false">
      <c r="A40" s="56" t="s">
        <v>16</v>
      </c>
      <c r="B40" s="105" t="n">
        <v>30</v>
      </c>
      <c r="C40" s="106" t="n">
        <v>1234668</v>
      </c>
    </row>
    <row r="41" customFormat="false" ht="11.25" hidden="false" customHeight="false" outlineLevel="0" collapsed="false">
      <c r="A41" s="56" t="s">
        <v>10</v>
      </c>
      <c r="B41" s="105" t="n">
        <v>18</v>
      </c>
      <c r="C41" s="106" t="n">
        <v>856451</v>
      </c>
    </row>
    <row r="42" customFormat="false" ht="11.25" hidden="false" customHeight="false" outlineLevel="0" collapsed="false">
      <c r="A42" s="56" t="s">
        <v>11</v>
      </c>
      <c r="B42" s="105" t="n">
        <v>48</v>
      </c>
      <c r="C42" s="106" t="n">
        <v>1884112</v>
      </c>
    </row>
    <row r="43" customFormat="false" ht="11.25" hidden="false" customHeight="false" outlineLevel="0" collapsed="false">
      <c r="A43" s="56" t="s">
        <v>17</v>
      </c>
      <c r="B43" s="105" t="n">
        <v>9</v>
      </c>
      <c r="C43" s="106" t="n">
        <v>511115</v>
      </c>
    </row>
    <row r="44" customFormat="false" ht="11.25" hidden="false" customHeight="false" outlineLevel="0" collapsed="false">
      <c r="A44" s="56" t="s">
        <v>9</v>
      </c>
      <c r="B44" s="105" t="n">
        <v>69</v>
      </c>
      <c r="C44" s="106" t="n">
        <v>2585203</v>
      </c>
    </row>
    <row r="45" customFormat="false" ht="11.25" hidden="false" customHeight="false" outlineLevel="0" collapsed="false">
      <c r="A45" s="83" t="s">
        <v>8</v>
      </c>
      <c r="B45" s="80" t="n">
        <v>0</v>
      </c>
      <c r="C45" s="81" t="n">
        <v>0</v>
      </c>
    </row>
    <row r="46" customFormat="false" ht="11.25" hidden="false" customHeight="false" outlineLevel="0" collapsed="false">
      <c r="A46" s="83" t="s">
        <v>12</v>
      </c>
      <c r="B46" s="80" t="n">
        <v>0</v>
      </c>
      <c r="C46" s="81" t="n">
        <v>0</v>
      </c>
    </row>
    <row r="47" customFormat="false" ht="11.25" hidden="false" customHeight="false" outlineLevel="0" collapsed="false">
      <c r="A47" s="83" t="s">
        <v>13</v>
      </c>
      <c r="B47" s="80" t="n">
        <v>0</v>
      </c>
      <c r="C47" s="81" t="n">
        <v>0</v>
      </c>
    </row>
    <row r="48" customFormat="false" ht="12" hidden="false" customHeight="false" outlineLevel="0" collapsed="false">
      <c r="A48" s="75" t="s">
        <v>62</v>
      </c>
      <c r="B48" s="75"/>
      <c r="C48" s="75"/>
    </row>
    <row r="49" customFormat="false" ht="12" hidden="false" customHeight="false" outlineLevel="0" collapsed="false">
      <c r="A49" s="76" t="s">
        <v>59</v>
      </c>
      <c r="B49" s="77" t="n">
        <f aca="false">B50+B56+B57+B58</f>
        <v>53</v>
      </c>
      <c r="C49" s="78" t="n">
        <f aca="false">C50+C56+C57+C58</f>
        <v>1203314</v>
      </c>
    </row>
    <row r="50" customFormat="false" ht="11.25" hidden="false" customHeight="false" outlineLevel="0" collapsed="false">
      <c r="A50" s="109" t="s">
        <v>7</v>
      </c>
      <c r="B50" s="110" t="n">
        <f aca="false">SUM(B51:B55)</f>
        <v>53</v>
      </c>
      <c r="C50" s="111" t="n">
        <f aca="false">SUM(C51:C55)</f>
        <v>1203314</v>
      </c>
    </row>
    <row r="51" customFormat="false" ht="11.25" hidden="false" customHeight="false" outlineLevel="0" collapsed="false">
      <c r="A51" s="112" t="s">
        <v>16</v>
      </c>
      <c r="B51" s="113" t="n">
        <v>28</v>
      </c>
      <c r="C51" s="114" t="n">
        <v>657122</v>
      </c>
    </row>
    <row r="52" customFormat="false" ht="11.25" hidden="false" customHeight="false" outlineLevel="0" collapsed="false">
      <c r="A52" s="112" t="s">
        <v>10</v>
      </c>
      <c r="B52" s="113" t="n">
        <v>1</v>
      </c>
      <c r="C52" s="114" t="n">
        <v>15016</v>
      </c>
    </row>
    <row r="53" customFormat="false" ht="11.25" hidden="false" customHeight="false" outlineLevel="0" collapsed="false">
      <c r="A53" s="112" t="s">
        <v>11</v>
      </c>
      <c r="B53" s="113" t="n">
        <v>15</v>
      </c>
      <c r="C53" s="114" t="n">
        <v>315858</v>
      </c>
    </row>
    <row r="54" customFormat="false" ht="11.25" hidden="false" customHeight="false" outlineLevel="0" collapsed="false">
      <c r="A54" s="112" t="s">
        <v>17</v>
      </c>
      <c r="B54" s="113" t="n">
        <v>1</v>
      </c>
      <c r="C54" s="114" t="n">
        <v>17418</v>
      </c>
    </row>
    <row r="55" customFormat="false" ht="11.25" hidden="false" customHeight="false" outlineLevel="0" collapsed="false">
      <c r="A55" s="112" t="s">
        <v>9</v>
      </c>
      <c r="B55" s="113" t="n">
        <v>8</v>
      </c>
      <c r="C55" s="114" t="n">
        <v>197900</v>
      </c>
    </row>
    <row r="56" customFormat="false" ht="11.25" hidden="false" customHeight="false" outlineLevel="0" collapsed="false">
      <c r="A56" s="115" t="s">
        <v>8</v>
      </c>
      <c r="B56" s="110" t="n">
        <v>0</v>
      </c>
      <c r="C56" s="111" t="n">
        <v>0</v>
      </c>
    </row>
    <row r="57" customFormat="false" ht="11.25" hidden="false" customHeight="false" outlineLevel="0" collapsed="false">
      <c r="A57" s="115" t="s">
        <v>12</v>
      </c>
      <c r="B57" s="110" t="n">
        <v>0</v>
      </c>
      <c r="C57" s="111" t="n">
        <v>0</v>
      </c>
    </row>
    <row r="58" customFormat="false" ht="11.25" hidden="false" customHeight="false" outlineLevel="0" collapsed="false">
      <c r="A58" s="115" t="s">
        <v>13</v>
      </c>
      <c r="B58" s="110" t="n">
        <v>0</v>
      </c>
      <c r="C58" s="111" t="n">
        <v>0</v>
      </c>
    </row>
    <row r="59" customFormat="false" ht="12" hidden="false" customHeight="false" outlineLevel="0" collapsed="false">
      <c r="A59" s="75" t="s">
        <v>5</v>
      </c>
      <c r="B59" s="75"/>
      <c r="C59" s="75"/>
    </row>
    <row r="60" customFormat="false" ht="12" hidden="false" customHeight="false" outlineLevel="0" collapsed="false">
      <c r="A60" s="76" t="s">
        <v>59</v>
      </c>
      <c r="B60" s="77" t="n">
        <f aca="false">B61+B67+B68+B69</f>
        <v>3023</v>
      </c>
      <c r="C60" s="78" t="n">
        <f aca="false">C61+C67+C68+C69</f>
        <v>93418251</v>
      </c>
    </row>
    <row r="61" customFormat="false" ht="11.25" hidden="false" customHeight="false" outlineLevel="0" collapsed="false">
      <c r="A61" s="109" t="s">
        <v>7</v>
      </c>
      <c r="B61" s="110" t="n">
        <f aca="false">SUM(B62:B66)</f>
        <v>743</v>
      </c>
      <c r="C61" s="111" t="n">
        <f aca="false">SUM(C62:C66)</f>
        <v>22927252</v>
      </c>
    </row>
    <row r="62" customFormat="false" ht="11.25" hidden="false" customHeight="false" outlineLevel="0" collapsed="false">
      <c r="A62" s="112" t="s">
        <v>16</v>
      </c>
      <c r="B62" s="105" t="n">
        <v>106</v>
      </c>
      <c r="C62" s="106" t="n">
        <v>3269959</v>
      </c>
    </row>
    <row r="63" customFormat="false" ht="11.25" hidden="false" customHeight="false" outlineLevel="0" collapsed="false">
      <c r="A63" s="112" t="s">
        <v>10</v>
      </c>
      <c r="B63" s="105" t="n">
        <v>80</v>
      </c>
      <c r="C63" s="106" t="n">
        <v>2467328</v>
      </c>
    </row>
    <row r="64" customFormat="false" ht="11.25" hidden="false" customHeight="false" outlineLevel="0" collapsed="false">
      <c r="A64" s="112" t="s">
        <v>11</v>
      </c>
      <c r="B64" s="105" t="n">
        <v>166</v>
      </c>
      <c r="C64" s="106" t="n">
        <v>5132536</v>
      </c>
    </row>
    <row r="65" customFormat="false" ht="11.25" hidden="false" customHeight="false" outlineLevel="0" collapsed="false">
      <c r="A65" s="112" t="s">
        <v>17</v>
      </c>
      <c r="B65" s="105" t="n">
        <v>46</v>
      </c>
      <c r="C65" s="106" t="n">
        <v>1409518</v>
      </c>
    </row>
    <row r="66" customFormat="false" ht="11.25" hidden="false" customHeight="false" outlineLevel="0" collapsed="false">
      <c r="A66" s="112" t="s">
        <v>9</v>
      </c>
      <c r="B66" s="105" t="n">
        <v>345</v>
      </c>
      <c r="C66" s="106" t="n">
        <v>10647911</v>
      </c>
    </row>
    <row r="67" customFormat="false" ht="11.25" hidden="false" customHeight="false" outlineLevel="0" collapsed="false">
      <c r="A67" s="115" t="s">
        <v>8</v>
      </c>
      <c r="B67" s="110" t="n">
        <v>761</v>
      </c>
      <c r="C67" s="111" t="n">
        <v>23497001</v>
      </c>
    </row>
    <row r="68" customFormat="false" ht="11.25" hidden="false" customHeight="false" outlineLevel="0" collapsed="false">
      <c r="A68" s="115" t="s">
        <v>12</v>
      </c>
      <c r="B68" s="110" t="n">
        <v>761</v>
      </c>
      <c r="C68" s="111" t="n">
        <v>23497001</v>
      </c>
    </row>
    <row r="69" customFormat="false" ht="11.25" hidden="false" customHeight="false" outlineLevel="0" collapsed="false">
      <c r="A69" s="115" t="s">
        <v>13</v>
      </c>
      <c r="B69" s="110" t="n">
        <v>758</v>
      </c>
      <c r="C69" s="111" t="n">
        <v>23496997</v>
      </c>
    </row>
    <row r="70" customFormat="false" ht="12" hidden="false" customHeight="false" outlineLevel="0" collapsed="false">
      <c r="A70" s="75" t="s">
        <v>35</v>
      </c>
      <c r="B70" s="75"/>
      <c r="C70" s="75"/>
    </row>
    <row r="71" customFormat="false" ht="12" hidden="false" customHeight="false" outlineLevel="0" collapsed="false">
      <c r="A71" s="76" t="s">
        <v>59</v>
      </c>
      <c r="B71" s="116" t="n">
        <f aca="false">B72+B78+B79+B80</f>
        <v>1281</v>
      </c>
      <c r="C71" s="78" t="n">
        <f aca="false">C72+C78+C79+C80</f>
        <v>67426572</v>
      </c>
    </row>
    <row r="72" customFormat="false" ht="11.25" hidden="false" customHeight="false" outlineLevel="0" collapsed="false">
      <c r="A72" s="109" t="s">
        <v>7</v>
      </c>
      <c r="B72" s="117" t="n">
        <f aca="false">SUM(B73:B77)</f>
        <v>312</v>
      </c>
      <c r="C72" s="118" t="n">
        <f aca="false">SUM(C73:C77)</f>
        <v>16371822</v>
      </c>
    </row>
    <row r="73" customFormat="false" ht="11.25" hidden="false" customHeight="false" outlineLevel="0" collapsed="false">
      <c r="A73" s="112" t="s">
        <v>16</v>
      </c>
      <c r="B73" s="105" t="n">
        <v>22</v>
      </c>
      <c r="C73" s="106" t="n">
        <v>1046646</v>
      </c>
    </row>
    <row r="74" customFormat="false" ht="11.25" hidden="false" customHeight="false" outlineLevel="0" collapsed="false">
      <c r="A74" s="112" t="s">
        <v>10</v>
      </c>
      <c r="B74" s="105" t="n">
        <v>56</v>
      </c>
      <c r="C74" s="106" t="n">
        <v>3308330</v>
      </c>
    </row>
    <row r="75" customFormat="false" ht="11.25" hidden="false" customHeight="false" outlineLevel="0" collapsed="false">
      <c r="A75" s="112" t="s">
        <v>11</v>
      </c>
      <c r="B75" s="105" t="n">
        <v>137</v>
      </c>
      <c r="C75" s="106" t="n">
        <v>7382919</v>
      </c>
    </row>
    <row r="76" customFormat="false" ht="11.25" hidden="false" customHeight="false" outlineLevel="0" collapsed="false">
      <c r="A76" s="112" t="s">
        <v>17</v>
      </c>
      <c r="B76" s="105" t="n">
        <v>13</v>
      </c>
      <c r="C76" s="106" t="n">
        <v>953896</v>
      </c>
    </row>
    <row r="77" customFormat="false" ht="11.25" hidden="false" customHeight="false" outlineLevel="0" collapsed="false">
      <c r="A77" s="112" t="s">
        <v>9</v>
      </c>
      <c r="B77" s="105" t="n">
        <v>84</v>
      </c>
      <c r="C77" s="106" t="n">
        <v>3680031</v>
      </c>
    </row>
    <row r="78" customFormat="false" ht="11.25" hidden="false" customHeight="false" outlineLevel="0" collapsed="false">
      <c r="A78" s="115" t="s">
        <v>8</v>
      </c>
      <c r="B78" s="117" t="n">
        <v>324</v>
      </c>
      <c r="C78" s="118" t="n">
        <v>17018250</v>
      </c>
    </row>
    <row r="79" customFormat="false" ht="11.25" hidden="false" customHeight="false" outlineLevel="0" collapsed="false">
      <c r="A79" s="115" t="s">
        <v>12</v>
      </c>
      <c r="B79" s="117" t="n">
        <v>324</v>
      </c>
      <c r="C79" s="118" t="n">
        <v>17018250</v>
      </c>
    </row>
    <row r="80" customFormat="false" ht="11.25" hidden="false" customHeight="false" outlineLevel="0" collapsed="false">
      <c r="A80" s="115" t="s">
        <v>13</v>
      </c>
      <c r="B80" s="117" t="n">
        <v>321</v>
      </c>
      <c r="C80" s="118" t="n">
        <v>17018250</v>
      </c>
    </row>
  </sheetData>
  <mergeCells count="9">
    <mergeCell ref="B1:C1"/>
    <mergeCell ref="A2:C2"/>
    <mergeCell ref="B3:C3"/>
    <mergeCell ref="A5:C5"/>
    <mergeCell ref="A16:C16"/>
    <mergeCell ref="A37:C37"/>
    <mergeCell ref="A48:C48"/>
    <mergeCell ref="A59:C59"/>
    <mergeCell ref="A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9:58:30Z</dcterms:created>
  <dc:creator/>
  <dc:description/>
  <cp:keywords/>
  <dc:language>en-US</dc:language>
  <cp:lastModifiedBy>Галина Б. Шумяцкая</cp:lastModifiedBy>
  <cp:lastPrinted>2019-06-03T10:11:57Z</cp:lastPrinted>
  <dcterms:modified xsi:type="dcterms:W3CDTF">2019-06-13T06:28:14Z</dcterms:modified>
  <cp:revision>1</cp:revision>
  <dc:subject/>
  <dc:title/>
</cp:coreProperties>
</file>